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TM 6" sheetId="1" state="visible" r:id="rId2"/>
    <sheet name="GOTM 7" sheetId="2" state="visible" r:id="rId3"/>
    <sheet name="GOTM 8" sheetId="3" state="visible" r:id="rId4"/>
    <sheet name="GOTM 9" sheetId="4" state="visible" r:id="rId5"/>
    <sheet name="GOTM 6 Chart" sheetId="5" state="visible" r:id="rId6"/>
    <sheet name="GOTM 7 Chart" sheetId="6" state="visible" r:id="rId7"/>
    <sheet name="GOTM 8 Chart" sheetId="7" state="visible" r:id="rId8"/>
    <sheet name="GOTM 9 Char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339">
  <si>
    <t xml:space="preserve">Indians</t>
  </si>
  <si>
    <t xml:space="preserve">'Best'</t>
  </si>
  <si>
    <t xml:space="preserve">Victory</t>
  </si>
  <si>
    <t xml:space="preserve">Dates</t>
  </si>
  <si>
    <t xml:space="preserve">Pangaea 80%</t>
  </si>
  <si>
    <t xml:space="preserve">Conquest</t>
  </si>
  <si>
    <t xml:space="preserve">Cultural</t>
  </si>
  <si>
    <t xml:space="preserve">Diplomatic</t>
  </si>
  <si>
    <t xml:space="preserve">Domination</t>
  </si>
  <si>
    <t xml:space="preserve">Space Race</t>
  </si>
  <si>
    <t xml:space="preserve">Large</t>
  </si>
  <si>
    <t xml:space="preserve">Warlord</t>
  </si>
  <si>
    <t xml:space="preserve">Level</t>
  </si>
  <si>
    <t xml:space="preserve">Weight</t>
  </si>
  <si>
    <t xml:space="preserve">Score Adjustment</t>
  </si>
  <si>
    <t xml:space="preserve">Base Score</t>
  </si>
  <si>
    <t xml:space="preserve">'Max' Score</t>
  </si>
  <si>
    <t xml:space="preserve">Player</t>
  </si>
  <si>
    <t xml:space="preserve">Score</t>
  </si>
  <si>
    <t xml:space="preserve">Date</t>
  </si>
  <si>
    <t xml:space="preserve">Finish</t>
  </si>
  <si>
    <t xml:space="preserve">Win/loss</t>
  </si>
  <si>
    <t xml:space="preserve">Base</t>
  </si>
  <si>
    <t xml:space="preserve">Modified</t>
  </si>
  <si>
    <t xml:space="preserve">Overall</t>
  </si>
  <si>
    <t xml:space="preserve">Aeson</t>
  </si>
  <si>
    <t xml:space="preserve">[pnp]dredd</t>
  </si>
  <si>
    <t xml:space="preserve">Cartouche Bee</t>
  </si>
  <si>
    <t xml:space="preserve">Fossil</t>
  </si>
  <si>
    <t xml:space="preserve">Beard Rinker</t>
  </si>
  <si>
    <t xml:space="preserve">SirPleb</t>
  </si>
  <si>
    <t xml:space="preserve">Nathan Barclay</t>
  </si>
  <si>
    <t xml:space="preserve">Lucky</t>
  </si>
  <si>
    <t xml:space="preserve">Defeat</t>
  </si>
  <si>
    <t xml:space="preserve">EMan</t>
  </si>
  <si>
    <t xml:space="preserve">kukish</t>
  </si>
  <si>
    <t xml:space="preserve">Bamspeedy</t>
  </si>
  <si>
    <t xml:space="preserve">ComA</t>
  </si>
  <si>
    <t xml:space="preserve">Getloose</t>
  </si>
  <si>
    <t xml:space="preserve">Rain</t>
  </si>
  <si>
    <t xml:space="preserve">Justus II</t>
  </si>
  <si>
    <t xml:space="preserve">Cracker</t>
  </si>
  <si>
    <t xml:space="preserve">Alexman</t>
  </si>
  <si>
    <t xml:space="preserve">D.K.</t>
  </si>
  <si>
    <t xml:space="preserve">StewDude</t>
  </si>
  <si>
    <t xml:space="preserve">Sullla</t>
  </si>
  <si>
    <t xml:space="preserve">Archer</t>
  </si>
  <si>
    <t xml:space="preserve">Zachriel</t>
  </si>
  <si>
    <t xml:space="preserve">lalli</t>
  </si>
  <si>
    <t xml:space="preserve">mogon</t>
  </si>
  <si>
    <t xml:space="preserve">Hobbes</t>
  </si>
  <si>
    <t xml:space="preserve">Lord Oden</t>
  </si>
  <si>
    <t xml:space="preserve">Ronald</t>
  </si>
  <si>
    <t xml:space="preserve">Grey Fox</t>
  </si>
  <si>
    <t xml:space="preserve">Chiefpaco</t>
  </si>
  <si>
    <t xml:space="preserve">David Dwyer</t>
  </si>
  <si>
    <t xml:space="preserve">Taé Shala</t>
  </si>
  <si>
    <t xml:space="preserve">Gerdy</t>
  </si>
  <si>
    <t xml:space="preserve">toogood</t>
  </si>
  <si>
    <t xml:space="preserve">ozan</t>
  </si>
  <si>
    <t xml:space="preserve">Elric</t>
  </si>
  <si>
    <t xml:space="preserve">Sir Yelof</t>
  </si>
  <si>
    <t xml:space="preserve">Tormund</t>
  </si>
  <si>
    <t xml:space="preserve">BillChin</t>
  </si>
  <si>
    <t xml:space="preserve">Digger</t>
  </si>
  <si>
    <t xml:space="preserve">watorrey</t>
  </si>
  <si>
    <t xml:space="preserve">lafayette</t>
  </si>
  <si>
    <t xml:space="preserve">Aleric</t>
  </si>
  <si>
    <t xml:space="preserve">Lawrence</t>
  </si>
  <si>
    <t xml:space="preserve">EricRoush</t>
  </si>
  <si>
    <t xml:space="preserve">FortyJ</t>
  </si>
  <si>
    <t xml:space="preserve">Matrix</t>
  </si>
  <si>
    <t xml:space="preserve">mirrorball</t>
  </si>
  <si>
    <t xml:space="preserve">troilus</t>
  </si>
  <si>
    <t xml:space="preserve">cdn tiger</t>
  </si>
  <si>
    <t xml:space="preserve">Conner McLeod</t>
  </si>
  <si>
    <t xml:space="preserve">anwro</t>
  </si>
  <si>
    <t xml:space="preserve">jimtess</t>
  </si>
  <si>
    <t xml:space="preserve">Pggar</t>
  </si>
  <si>
    <t xml:space="preserve">Zenga</t>
  </si>
  <si>
    <t xml:space="preserve">Sir Ralph</t>
  </si>
  <si>
    <t xml:space="preserve">SkyRattlers</t>
  </si>
  <si>
    <t xml:space="preserve">Karch</t>
  </si>
  <si>
    <t xml:space="preserve">JohnHenry</t>
  </si>
  <si>
    <t xml:space="preserve">Dirty Clint</t>
  </si>
  <si>
    <t xml:space="preserve">Friza</t>
  </si>
  <si>
    <t xml:space="preserve">DogBoy</t>
  </si>
  <si>
    <t xml:space="preserve">Creepster</t>
  </si>
  <si>
    <t xml:space="preserve">Midevil</t>
  </si>
  <si>
    <t xml:space="preserve">SultanK</t>
  </si>
  <si>
    <t xml:space="preserve">Psycho</t>
  </si>
  <si>
    <t xml:space="preserve">BobFargo</t>
  </si>
  <si>
    <t xml:space="preserve">skalcik</t>
  </si>
  <si>
    <t xml:space="preserve">Yendor</t>
  </si>
  <si>
    <t xml:space="preserve">graeme</t>
  </si>
  <si>
    <t xml:space="preserve">Arizona_Steve</t>
  </si>
  <si>
    <t xml:space="preserve">chengjih</t>
  </si>
  <si>
    <t xml:space="preserve">Lawnmowerman</t>
  </si>
  <si>
    <t xml:space="preserve">Bard</t>
  </si>
  <si>
    <t xml:space="preserve">Ragincajun</t>
  </si>
  <si>
    <t xml:space="preserve">rdomarat</t>
  </si>
  <si>
    <t xml:space="preserve">Charles</t>
  </si>
  <si>
    <t xml:space="preserve">Samis_LT</t>
  </si>
  <si>
    <t xml:space="preserve">joycem10</t>
  </si>
  <si>
    <t xml:space="preserve">jnikkel</t>
  </si>
  <si>
    <t xml:space="preserve">Alc0p0pz</t>
  </si>
  <si>
    <t xml:space="preserve">Hergrom</t>
  </si>
  <si>
    <t xml:space="preserve">Aggiemath</t>
  </si>
  <si>
    <t xml:space="preserve">Bill_in_PDX</t>
  </si>
  <si>
    <t xml:space="preserve">Baron LaCroix</t>
  </si>
  <si>
    <t xml:space="preserve">Nisinc</t>
  </si>
  <si>
    <t xml:space="preserve">Wohmongarinf00l</t>
  </si>
  <si>
    <t xml:space="preserve">Nitro</t>
  </si>
  <si>
    <t xml:space="preserve">Piglet</t>
  </si>
  <si>
    <t xml:space="preserve">DMA57361</t>
  </si>
  <si>
    <t xml:space="preserve">Hermit</t>
  </si>
  <si>
    <t xml:space="preserve">Erdrick</t>
  </si>
  <si>
    <t xml:space="preserve">Crunchy</t>
  </si>
  <si>
    <t xml:space="preserve">JMarc</t>
  </si>
  <si>
    <t xml:space="preserve">MuddyOne</t>
  </si>
  <si>
    <t xml:space="preserve">Henrique</t>
  </si>
  <si>
    <t xml:space="preserve">David</t>
  </si>
  <si>
    <t xml:space="preserve">civjunkie</t>
  </si>
  <si>
    <t xml:space="preserve">ainwood</t>
  </si>
  <si>
    <t xml:space="preserve">Sinc</t>
  </si>
  <si>
    <t xml:space="preserve">Robert Elmer</t>
  </si>
  <si>
    <t xml:space="preserve">Jaygatz</t>
  </si>
  <si>
    <t xml:space="preserve">DjangoX</t>
  </si>
  <si>
    <t xml:space="preserve">jandorie</t>
  </si>
  <si>
    <t xml:space="preserve">Harbinger</t>
  </si>
  <si>
    <t xml:space="preserve">Dean51953</t>
  </si>
  <si>
    <t xml:space="preserve">AndyS</t>
  </si>
  <si>
    <t xml:space="preserve">The Caterpillar</t>
  </si>
  <si>
    <t xml:space="preserve">lemming</t>
  </si>
  <si>
    <t xml:space="preserve">Babble-on</t>
  </si>
  <si>
    <t xml:space="preserve">disorganizer</t>
  </si>
  <si>
    <t xml:space="preserve">denyd</t>
  </si>
  <si>
    <t xml:space="preserve">Topi</t>
  </si>
  <si>
    <t xml:space="preserve">the_gasman</t>
  </si>
  <si>
    <t xml:space="preserve">goodbye_mr_bond</t>
  </si>
  <si>
    <t xml:space="preserve">Elfi Wolfe</t>
  </si>
  <si>
    <t xml:space="preserve">Monoceros</t>
  </si>
  <si>
    <t xml:space="preserve">IronKnight</t>
  </si>
  <si>
    <t xml:space="preserve">OJWILSON</t>
  </si>
  <si>
    <t xml:space="preserve">Histographic</t>
  </si>
  <si>
    <t xml:space="preserve">SeaBee25</t>
  </si>
  <si>
    <t xml:space="preserve">S.P.Q.R.</t>
  </si>
  <si>
    <t xml:space="preserve">Mr Happy</t>
  </si>
  <si>
    <t xml:space="preserve">chasbolt</t>
  </si>
  <si>
    <t xml:space="preserve">Mr. Y</t>
  </si>
  <si>
    <t xml:space="preserve">elgloydo</t>
  </si>
  <si>
    <t xml:space="preserve">Merle Corey</t>
  </si>
  <si>
    <t xml:space="preserve">donsig</t>
  </si>
  <si>
    <t xml:space="preserve">Delta-V</t>
  </si>
  <si>
    <t xml:space="preserve">Magic Gonzo</t>
  </si>
  <si>
    <t xml:space="preserve">Iver-P</t>
  </si>
  <si>
    <t xml:space="preserve">Prince of Dorne</t>
  </si>
  <si>
    <t xml:space="preserve">AzerT</t>
  </si>
  <si>
    <t xml:space="preserve">Drool</t>
  </si>
  <si>
    <t xml:space="preserve">LaRo</t>
  </si>
  <si>
    <t xml:space="preserve">Gregski</t>
  </si>
  <si>
    <t xml:space="preserve">Stev-TPL</t>
  </si>
  <si>
    <t xml:space="preserve">Dapper Dave</t>
  </si>
  <si>
    <t xml:space="preserve">warpac</t>
  </si>
  <si>
    <t xml:space="preserve">TD427</t>
  </si>
  <si>
    <t xml:space="preserve">DaSilva</t>
  </si>
  <si>
    <t xml:space="preserve">StealthyGuy</t>
  </si>
  <si>
    <t xml:space="preserve">Cheekbones</t>
  </si>
  <si>
    <t xml:space="preserve">Richie</t>
  </si>
  <si>
    <t xml:space="preserve">Patrick Greer</t>
  </si>
  <si>
    <t xml:space="preserve">craterus</t>
  </si>
  <si>
    <t xml:space="preserve">Scientia</t>
  </si>
  <si>
    <t xml:space="preserve">MightyMaus</t>
  </si>
  <si>
    <t xml:space="preserve">KaeptnOvi</t>
  </si>
  <si>
    <t xml:space="preserve">DrexelSlacker</t>
  </si>
  <si>
    <t xml:space="preserve">SKILORD</t>
  </si>
  <si>
    <t xml:space="preserve">Dimy77</t>
  </si>
  <si>
    <t xml:space="preserve">Dikwhit</t>
  </si>
  <si>
    <t xml:space="preserve">Drafit</t>
  </si>
  <si>
    <t xml:space="preserve">Tim Scheffler</t>
  </si>
  <si>
    <t xml:space="preserve">Pearman</t>
  </si>
  <si>
    <t xml:space="preserve">link1986</t>
  </si>
  <si>
    <t xml:space="preserve">Gandalf t' Gray</t>
  </si>
  <si>
    <t xml:space="preserve">Acetase</t>
  </si>
  <si>
    <t xml:space="preserve">PopTart</t>
  </si>
  <si>
    <t xml:space="preserve">kesting_123</t>
  </si>
  <si>
    <t xml:space="preserve">Ccc11</t>
  </si>
  <si>
    <t xml:space="preserve">GrosJeff</t>
  </si>
  <si>
    <t xml:space="preserve">Waste</t>
  </si>
  <si>
    <t xml:space="preserve">yogi</t>
  </si>
  <si>
    <t xml:space="preserve">Gnid</t>
  </si>
  <si>
    <t xml:space="preserve">J.D. Jordan</t>
  </si>
  <si>
    <t xml:space="preserve">Iroquois</t>
  </si>
  <si>
    <t xml:space="preserve">Pangaea? 80%?</t>
  </si>
  <si>
    <t xml:space="preserve">Standard</t>
  </si>
  <si>
    <t xml:space="preserve">Deity</t>
  </si>
  <si>
    <t xml:space="preserve">Valeri Kouznetsov</t>
  </si>
  <si>
    <t xml:space="preserve">Patrick Fremont</t>
  </si>
  <si>
    <t xml:space="preserve">Serg</t>
  </si>
  <si>
    <t xml:space="preserve">Skaternate</t>
  </si>
  <si>
    <t xml:space="preserve">Sirian</t>
  </si>
  <si>
    <t xml:space="preserve">Krunch</t>
  </si>
  <si>
    <t xml:space="preserve">Szakal</t>
  </si>
  <si>
    <t xml:space="preserve">Jove</t>
  </si>
  <si>
    <t xml:space="preserve">Jbob42</t>
  </si>
  <si>
    <t xml:space="preserve">Pelman</t>
  </si>
  <si>
    <t xml:space="preserve">Trombas</t>
  </si>
  <si>
    <t xml:space="preserve">Silence</t>
  </si>
  <si>
    <t xml:space="preserve">BadAndy</t>
  </si>
  <si>
    <t xml:space="preserve">Ayden</t>
  </si>
  <si>
    <t xml:space="preserve">Zur</t>
  </si>
  <si>
    <t xml:space="preserve">mwright3030</t>
  </si>
  <si>
    <t xml:space="preserve">cracker</t>
  </si>
  <si>
    <t xml:space="preserve">Melanic Sheep</t>
  </si>
  <si>
    <t xml:space="preserve">Phaedrus</t>
  </si>
  <si>
    <t xml:space="preserve">Carcajou</t>
  </si>
  <si>
    <t xml:space="preserve">Piotr_I</t>
  </si>
  <si>
    <t xml:space="preserve">Greg</t>
  </si>
  <si>
    <t xml:space="preserve">Paradosis</t>
  </si>
  <si>
    <t xml:space="preserve">Cainoor</t>
  </si>
  <si>
    <t xml:space="preserve">Kingknop</t>
  </si>
  <si>
    <t xml:space="preserve">KanjiClass</t>
  </si>
  <si>
    <t xml:space="preserve">Avalon</t>
  </si>
  <si>
    <t xml:space="preserve">Adonis</t>
  </si>
  <si>
    <t xml:space="preserve">Col</t>
  </si>
  <si>
    <t xml:space="preserve">Fafner</t>
  </si>
  <si>
    <t xml:space="preserve">Incubuz</t>
  </si>
  <si>
    <t xml:space="preserve">Chieftess</t>
  </si>
  <si>
    <t xml:space="preserve">Ancient Warrior</t>
  </si>
  <si>
    <t xml:space="preserve">Psy</t>
  </si>
  <si>
    <t xml:space="preserve">ForbiddenPalace</t>
  </si>
  <si>
    <t xml:space="preserve">GoofyBoy</t>
  </si>
  <si>
    <t xml:space="preserve">Gaerrent</t>
  </si>
  <si>
    <t xml:space="preserve">philippe</t>
  </si>
  <si>
    <t xml:space="preserve">Plexus</t>
  </si>
  <si>
    <t xml:space="preserve">Dill</t>
  </si>
  <si>
    <t xml:space="preserve">Thelgar</t>
  </si>
  <si>
    <t xml:space="preserve">Pygzilla</t>
  </si>
  <si>
    <t xml:space="preserve">AlexSensation</t>
  </si>
  <si>
    <t xml:space="preserve">OJ WILSON</t>
  </si>
  <si>
    <t xml:space="preserve">Melinder</t>
  </si>
  <si>
    <t xml:space="preserve">Germans</t>
  </si>
  <si>
    <t xml:space="preserve">Continents 60%</t>
  </si>
  <si>
    <t xml:space="preserve">Monarch</t>
  </si>
  <si>
    <t xml:space="preserve">SirPeb</t>
  </si>
  <si>
    <t xml:space="preserve">Kemal</t>
  </si>
  <si>
    <t xml:space="preserve">Gargouille</t>
  </si>
  <si>
    <t xml:space="preserve">Green Light</t>
  </si>
  <si>
    <t xml:space="preserve">Gotag</t>
  </si>
  <si>
    <t xml:space="preserve">phillippe</t>
  </si>
  <si>
    <t xml:space="preserve">alain</t>
  </si>
  <si>
    <t xml:space="preserve">KnyazOleg</t>
  </si>
  <si>
    <t xml:space="preserve">JediSloth</t>
  </si>
  <si>
    <t xml:space="preserve">Begaman</t>
  </si>
  <si>
    <t xml:space="preserve">Burseg</t>
  </si>
  <si>
    <t xml:space="preserve">Plejr Van</t>
  </si>
  <si>
    <t xml:space="preserve">skaternate</t>
  </si>
  <si>
    <t xml:space="preserve">mirrorwall</t>
  </si>
  <si>
    <t xml:space="preserve">DamnDirtyApe</t>
  </si>
  <si>
    <t xml:space="preserve">Chiyotay</t>
  </si>
  <si>
    <t xml:space="preserve">God</t>
  </si>
  <si>
    <t xml:space="preserve">Geoff</t>
  </si>
  <si>
    <t xml:space="preserve">rangers85</t>
  </si>
  <si>
    <t xml:space="preserve">suby2002</t>
  </si>
  <si>
    <t xml:space="preserve">Cedric</t>
  </si>
  <si>
    <t xml:space="preserve">Blue Max</t>
  </si>
  <si>
    <t xml:space="preserve">Jabah</t>
  </si>
  <si>
    <t xml:space="preserve">JeroenG</t>
  </si>
  <si>
    <t xml:space="preserve">RufRydyr</t>
  </si>
  <si>
    <t xml:space="preserve">kfrank</t>
  </si>
  <si>
    <t xml:space="preserve">dikwhit</t>
  </si>
  <si>
    <t xml:space="preserve">guayo</t>
  </si>
  <si>
    <t xml:space="preserve">Andrey Yakovlev</t>
  </si>
  <si>
    <t xml:space="preserve">CivVic</t>
  </si>
  <si>
    <t xml:space="preserve">TD 4 27</t>
  </si>
  <si>
    <t xml:space="preserve">Namestnik</t>
  </si>
  <si>
    <t xml:space="preserve">RallyK</t>
  </si>
  <si>
    <t xml:space="preserve">Reloader</t>
  </si>
  <si>
    <t xml:space="preserve">Zeke</t>
  </si>
  <si>
    <t xml:space="preserve">Jaspil</t>
  </si>
  <si>
    <t xml:space="preserve">el rey</t>
  </si>
  <si>
    <t xml:space="preserve">Andy Theel</t>
  </si>
  <si>
    <t xml:space="preserve">LKendter</t>
  </si>
  <si>
    <t xml:space="preserve">Pharmacy</t>
  </si>
  <si>
    <t xml:space="preserve">lorgy</t>
  </si>
  <si>
    <t xml:space="preserve">Zhenya</t>
  </si>
  <si>
    <t xml:space="preserve">Frankenchrist</t>
  </si>
  <si>
    <t xml:space="preserve">Stynxno</t>
  </si>
  <si>
    <t xml:space="preserve">pepeto</t>
  </si>
  <si>
    <t xml:space="preserve">aebrahim</t>
  </si>
  <si>
    <t xml:space="preserve">astrologix</t>
  </si>
  <si>
    <t xml:space="preserve">Phil Martin</t>
  </si>
  <si>
    <t xml:space="preserve">ClintMD</t>
  </si>
  <si>
    <t xml:space="preserve">mercenary mike</t>
  </si>
  <si>
    <t xml:space="preserve">JackRules</t>
  </si>
  <si>
    <t xml:space="preserve">Neil Eagleton</t>
  </si>
  <si>
    <t xml:space="preserve">Bobo63867</t>
  </si>
  <si>
    <t xml:space="preserve">Balo</t>
  </si>
  <si>
    <t xml:space="preserve">Action JRM</t>
  </si>
  <si>
    <t xml:space="preserve">allhailcaesar</t>
  </si>
  <si>
    <t xml:space="preserve">Sysyphus</t>
  </si>
  <si>
    <t xml:space="preserve">Jblizzy</t>
  </si>
  <si>
    <t xml:space="preserve">NHJ BV</t>
  </si>
  <si>
    <t xml:space="preserve">Egyptians</t>
  </si>
  <si>
    <t xml:space="preserve">Archipelago 70%</t>
  </si>
  <si>
    <t xml:space="preserve">Emperor</t>
  </si>
  <si>
    <t xml:space="preserve">Xarin</t>
  </si>
  <si>
    <t xml:space="preserve">James</t>
  </si>
  <si>
    <t xml:space="preserve">Urukharakh</t>
  </si>
  <si>
    <t xml:space="preserve">Txurce</t>
  </si>
  <si>
    <t xml:space="preserve">Thyfrog</t>
  </si>
  <si>
    <t xml:space="preserve">EEKthedog</t>
  </si>
  <si>
    <t xml:space="preserve">zbig</t>
  </si>
  <si>
    <t xml:space="preserve">Durendal</t>
  </si>
  <si>
    <t xml:space="preserve">Hurricane</t>
  </si>
  <si>
    <t xml:space="preserve">Neuf</t>
  </si>
  <si>
    <t xml:space="preserve">yndy</t>
  </si>
  <si>
    <t xml:space="preserve">civ_steve</t>
  </si>
  <si>
    <t xml:space="preserve">Sensen</t>
  </si>
  <si>
    <t xml:space="preserve">philip-aloha</t>
  </si>
  <si>
    <t xml:space="preserve">Karasu</t>
  </si>
  <si>
    <t xml:space="preserve">Klem</t>
  </si>
  <si>
    <t xml:space="preserve">Chevalier</t>
  </si>
  <si>
    <t xml:space="preserve">Drewshark1</t>
  </si>
  <si>
    <t xml:space="preserve">Suby2002</t>
  </si>
  <si>
    <t xml:space="preserve">mudfoot</t>
  </si>
  <si>
    <t xml:space="preserve">MPF</t>
  </si>
  <si>
    <t xml:space="preserve">Sangster</t>
  </si>
  <si>
    <t xml:space="preserve">Greg Loader</t>
  </si>
  <si>
    <t xml:space="preserve">Frosties</t>
  </si>
  <si>
    <t xml:space="preserve">Suave</t>
  </si>
  <si>
    <t xml:space="preserve">MOE</t>
  </si>
  <si>
    <t xml:space="preserve">(CG)Stev</t>
  </si>
  <si>
    <t xml:space="preserve">JayKay</t>
  </si>
  <si>
    <t xml:space="preserve">MadScot</t>
  </si>
  <si>
    <t xml:space="preserve">Man of Kent</t>
  </si>
  <si>
    <t xml:space="preserve">Helter-Skelter</t>
  </si>
  <si>
    <t xml:space="preserve">AggieMath</t>
  </si>
  <si>
    <t xml:space="preserve">ha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AD&quot;;0&quot; BC&quot;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sz val="8"/>
      <name val="Verdana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CC0099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H$10:$H$29</c:f>
              <c:numCache>
                <c:formatCode>General</c:formatCode>
                <c:ptCount val="20"/>
                <c:pt idx="0">
                  <c:v>1682.94141092069</c:v>
                </c:pt>
                <c:pt idx="1">
                  <c:v>1118.97170187326</c:v>
                </c:pt>
                <c:pt idx="2">
                  <c:v>8934.83459545636</c:v>
                </c:pt>
                <c:pt idx="3">
                  <c:v>1978.87604623356</c:v>
                </c:pt>
                <c:pt idx="4">
                  <c:v>1293.34396173774</c:v>
                </c:pt>
                <c:pt idx="5">
                  <c:v>7979.27461139896</c:v>
                </c:pt>
                <c:pt idx="6">
                  <c:v>2219.0115583898</c:v>
                </c:pt>
                <c:pt idx="7">
                  <c:v>7543.8421681945</c:v>
                </c:pt>
                <c:pt idx="8">
                  <c:v>7184.1371064169</c:v>
                </c:pt>
                <c:pt idx="9">
                  <c:v>7085.49222797927</c:v>
                </c:pt>
                <c:pt idx="10">
                  <c:v>6849.34236747708</c:v>
                </c:pt>
                <c:pt idx="11">
                  <c:v>2340.57393383818</c:v>
                </c:pt>
                <c:pt idx="12">
                  <c:v>1925.06974890395</c:v>
                </c:pt>
                <c:pt idx="13">
                  <c:v>6421.88122758071</c:v>
                </c:pt>
                <c:pt idx="14">
                  <c:v>1433.83818254285</c:v>
                </c:pt>
                <c:pt idx="15">
                  <c:v>2042.64647269829</c:v>
                </c:pt>
                <c:pt idx="16">
                  <c:v>2504.98206456756</c:v>
                </c:pt>
                <c:pt idx="17">
                  <c:v>2141.29135113591</c:v>
                </c:pt>
                <c:pt idx="18">
                  <c:v>2687.32562774014</c:v>
                </c:pt>
                <c:pt idx="19">
                  <c:v>5255.081705858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I$10:$I$29</c:f>
              <c:numCache>
                <c:formatCode>General</c:formatCode>
                <c:ptCount val="20"/>
                <c:pt idx="0">
                  <c:v>8181.81818181818</c:v>
                </c:pt>
                <c:pt idx="1">
                  <c:v>8466.66666666667</c:v>
                </c:pt>
                <c:pt idx="2">
                  <c:v>0</c:v>
                </c:pt>
                <c:pt idx="3">
                  <c:v>6533.33333333333</c:v>
                </c:pt>
                <c:pt idx="4">
                  <c:v>6692.30769230769</c:v>
                </c:pt>
                <c:pt idx="5">
                  <c:v>0</c:v>
                </c:pt>
                <c:pt idx="6">
                  <c:v>5461.5384615384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4266.66666666667</c:v>
                </c:pt>
                <c:pt idx="12">
                  <c:v>4533.33333333333</c:v>
                </c:pt>
                <c:pt idx="13">
                  <c:v>0</c:v>
                </c:pt>
                <c:pt idx="14">
                  <c:v>4933.33333333333</c:v>
                </c:pt>
                <c:pt idx="15">
                  <c:v>4312.5</c:v>
                </c:pt>
                <c:pt idx="16">
                  <c:v>3786.66666666667</c:v>
                </c:pt>
                <c:pt idx="17">
                  <c:v>4133.33333333333</c:v>
                </c:pt>
                <c:pt idx="18">
                  <c:v>3493.33333333333</c:v>
                </c:pt>
                <c:pt idx="19">
                  <c:v>775.757575757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J$10:$J$29</c:f>
              <c:numCache>
                <c:formatCode>General</c:formatCode>
                <c:ptCount val="20"/>
                <c:pt idx="0">
                  <c:v>9864.75959273887</c:v>
                </c:pt>
                <c:pt idx="1">
                  <c:v>9585.63836853992</c:v>
                </c:pt>
                <c:pt idx="2">
                  <c:v>8934.83459545636</c:v>
                </c:pt>
                <c:pt idx="3">
                  <c:v>8512.20937956689</c:v>
                </c:pt>
                <c:pt idx="4">
                  <c:v>7985.65165404544</c:v>
                </c:pt>
                <c:pt idx="5">
                  <c:v>7979.27461139896</c:v>
                </c:pt>
                <c:pt idx="6">
                  <c:v>7680.55001992826</c:v>
                </c:pt>
                <c:pt idx="7">
                  <c:v>7543.8421681945</c:v>
                </c:pt>
                <c:pt idx="8">
                  <c:v>7184.1371064169</c:v>
                </c:pt>
                <c:pt idx="9">
                  <c:v>7085.49222797927</c:v>
                </c:pt>
                <c:pt idx="10">
                  <c:v>6849.34236747708</c:v>
                </c:pt>
                <c:pt idx="11">
                  <c:v>6607.24060050485</c:v>
                </c:pt>
                <c:pt idx="12">
                  <c:v>6458.40308223728</c:v>
                </c:pt>
                <c:pt idx="13">
                  <c:v>6421.88122758071</c:v>
                </c:pt>
                <c:pt idx="14">
                  <c:v>6367.17151587618</c:v>
                </c:pt>
                <c:pt idx="15">
                  <c:v>6355.14647269829</c:v>
                </c:pt>
                <c:pt idx="16">
                  <c:v>6291.64873123422</c:v>
                </c:pt>
                <c:pt idx="17">
                  <c:v>6274.62468446924</c:v>
                </c:pt>
                <c:pt idx="18">
                  <c:v>6180.65896107347</c:v>
                </c:pt>
                <c:pt idx="19">
                  <c:v>6030.83928161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62817"/>
        <c:axId val="45285169"/>
      </c:lineChart>
      <c:catAx>
        <c:axId val="9846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85169"/>
        <c:crossesAt val="0"/>
        <c:auto val="1"/>
        <c:lblAlgn val="ctr"/>
        <c:lblOffset val="100"/>
        <c:noMultiLvlLbl val="0"/>
      </c:catAx>
      <c:valAx>
        <c:axId val="4528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H$10:$H$29</c:f>
              <c:numCache>
                <c:formatCode>General</c:formatCode>
                <c:ptCount val="20"/>
                <c:pt idx="0">
                  <c:v>2762.45149630575</c:v>
                </c:pt>
                <c:pt idx="1">
                  <c:v>2550.36410992399</c:v>
                </c:pt>
                <c:pt idx="2">
                  <c:v>2415.88263434859</c:v>
                </c:pt>
                <c:pt idx="3">
                  <c:v>2852.81454313507</c:v>
                </c:pt>
                <c:pt idx="4">
                  <c:v>9952.69228724818</c:v>
                </c:pt>
                <c:pt idx="5">
                  <c:v>2410.56716100569</c:v>
                </c:pt>
                <c:pt idx="6">
                  <c:v>790.410886089406</c:v>
                </c:pt>
                <c:pt idx="7">
                  <c:v>8787.00898314995</c:v>
                </c:pt>
                <c:pt idx="8">
                  <c:v>2715.67533088822</c:v>
                </c:pt>
                <c:pt idx="9">
                  <c:v>2283.52734811035</c:v>
                </c:pt>
                <c:pt idx="10">
                  <c:v>2478.60521979482</c:v>
                </c:pt>
                <c:pt idx="11">
                  <c:v>1610.58842289906</c:v>
                </c:pt>
                <c:pt idx="12">
                  <c:v>1120.50178068357</c:v>
                </c:pt>
                <c:pt idx="13">
                  <c:v>3080.31680221124</c:v>
                </c:pt>
                <c:pt idx="14">
                  <c:v>1318.23738903949</c:v>
                </c:pt>
                <c:pt idx="15">
                  <c:v>1500.02657736671</c:v>
                </c:pt>
                <c:pt idx="16">
                  <c:v>1397.43794184872</c:v>
                </c:pt>
                <c:pt idx="17">
                  <c:v>1820.54961994366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I$10:$I$29</c:f>
              <c:numCache>
                <c:formatCode>General</c:formatCode>
                <c:ptCount val="20"/>
                <c:pt idx="0">
                  <c:v>9655.1724137931</c:v>
                </c:pt>
                <c:pt idx="1">
                  <c:v>9241.37931034483</c:v>
                </c:pt>
                <c:pt idx="2">
                  <c:v>8689.65517241379</c:v>
                </c:pt>
                <c:pt idx="3">
                  <c:v>7111.11111111111</c:v>
                </c:pt>
                <c:pt idx="4">
                  <c:v>0</c:v>
                </c:pt>
                <c:pt idx="5">
                  <c:v>6888.88888888889</c:v>
                </c:pt>
                <c:pt idx="6">
                  <c:v>8190.47619047619</c:v>
                </c:pt>
                <c:pt idx="7">
                  <c:v>0</c:v>
                </c:pt>
                <c:pt idx="8">
                  <c:v>6068.96551724138</c:v>
                </c:pt>
                <c:pt idx="9">
                  <c:v>5857.14285714286</c:v>
                </c:pt>
                <c:pt idx="10">
                  <c:v>5142.85714285714</c:v>
                </c:pt>
                <c:pt idx="11">
                  <c:v>6000</c:v>
                </c:pt>
                <c:pt idx="12">
                  <c:v>6166.66666666667</c:v>
                </c:pt>
                <c:pt idx="13">
                  <c:v>2379.31034482759</c:v>
                </c:pt>
                <c:pt idx="14">
                  <c:v>4000</c:v>
                </c:pt>
                <c:pt idx="15">
                  <c:v>3777.77777777778</c:v>
                </c:pt>
                <c:pt idx="16">
                  <c:v>3619.04761904762</c:v>
                </c:pt>
                <c:pt idx="17">
                  <c:v>2822.22222222222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J$10:$J$29</c:f>
              <c:numCache>
                <c:formatCode>General</c:formatCode>
                <c:ptCount val="20"/>
                <c:pt idx="0">
                  <c:v>12417.6239100989</c:v>
                </c:pt>
                <c:pt idx="1">
                  <c:v>11791.7434202688</c:v>
                </c:pt>
                <c:pt idx="2">
                  <c:v>11105.5378067624</c:v>
                </c:pt>
                <c:pt idx="3">
                  <c:v>9963.92565424618</c:v>
                </c:pt>
                <c:pt idx="4">
                  <c:v>9952.69228724818</c:v>
                </c:pt>
                <c:pt idx="5">
                  <c:v>9299.45604989458</c:v>
                </c:pt>
                <c:pt idx="6">
                  <c:v>8980.8870765656</c:v>
                </c:pt>
                <c:pt idx="7">
                  <c:v>8787.00898314995</c:v>
                </c:pt>
                <c:pt idx="8">
                  <c:v>8784.6408481296</c:v>
                </c:pt>
                <c:pt idx="9">
                  <c:v>8140.67020525321</c:v>
                </c:pt>
                <c:pt idx="10">
                  <c:v>7621.46236265197</c:v>
                </c:pt>
                <c:pt idx="11">
                  <c:v>7610.58842289906</c:v>
                </c:pt>
                <c:pt idx="12">
                  <c:v>7287.16844735024</c:v>
                </c:pt>
                <c:pt idx="13">
                  <c:v>5459.62714703882</c:v>
                </c:pt>
                <c:pt idx="14">
                  <c:v>5318.23738903949</c:v>
                </c:pt>
                <c:pt idx="15">
                  <c:v>5277.80435514449</c:v>
                </c:pt>
                <c:pt idx="16">
                  <c:v>5016.48556089634</c:v>
                </c:pt>
                <c:pt idx="17">
                  <c:v>4642.77184216588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62401"/>
        <c:axId val="5023517"/>
      </c:lineChart>
      <c:catAx>
        <c:axId val="7566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3517"/>
        <c:crossesAt val="0"/>
        <c:auto val="1"/>
        <c:lblAlgn val="ctr"/>
        <c:lblOffset val="100"/>
        <c:noMultiLvlLbl val="0"/>
      </c:catAx>
      <c:valAx>
        <c:axId val="502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H$10:$H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1531.15774355701</c:v>
                </c:pt>
                <c:pt idx="2">
                  <c:v>2295.53977499402</c:v>
                </c:pt>
                <c:pt idx="3">
                  <c:v>2603.52668953962</c:v>
                </c:pt>
                <c:pt idx="4">
                  <c:v>1717.86483683077</c:v>
                </c:pt>
                <c:pt idx="5">
                  <c:v>8654.75145615575</c:v>
                </c:pt>
                <c:pt idx="6">
                  <c:v>8657.14513683875</c:v>
                </c:pt>
                <c:pt idx="7">
                  <c:v>2720.81704300646</c:v>
                </c:pt>
                <c:pt idx="8">
                  <c:v>7803.39902656986</c:v>
                </c:pt>
                <c:pt idx="9">
                  <c:v>7729.19492539695</c:v>
                </c:pt>
                <c:pt idx="10">
                  <c:v>7598.34038139312</c:v>
                </c:pt>
                <c:pt idx="11">
                  <c:v>7240.08617250459</c:v>
                </c:pt>
                <c:pt idx="12">
                  <c:v>6861.88462459108</c:v>
                </c:pt>
                <c:pt idx="13">
                  <c:v>2431.97957392484</c:v>
                </c:pt>
                <c:pt idx="14">
                  <c:v>2222.93146094311</c:v>
                </c:pt>
                <c:pt idx="15">
                  <c:v>1407.48424160217</c:v>
                </c:pt>
                <c:pt idx="16">
                  <c:v>1517.59355302003</c:v>
                </c:pt>
                <c:pt idx="17">
                  <c:v>1476.90098140908</c:v>
                </c:pt>
                <c:pt idx="18">
                  <c:v>5892.44394797734</c:v>
                </c:pt>
                <c:pt idx="19">
                  <c:v>1215.19189340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I$10:$I$29</c:f>
              <c:numCache>
                <c:formatCode>General</c:formatCode>
                <c:ptCount val="20"/>
                <c:pt idx="0">
                  <c:v>0</c:v>
                </c:pt>
                <c:pt idx="1">
                  <c:v>8416.66666666667</c:v>
                </c:pt>
                <c:pt idx="2">
                  <c:v>7333.33333333333</c:v>
                </c:pt>
                <c:pt idx="3">
                  <c:v>6820.51282051282</c:v>
                </c:pt>
                <c:pt idx="4">
                  <c:v>7583.33333333333</c:v>
                </c:pt>
                <c:pt idx="5">
                  <c:v>16.6666666666667</c:v>
                </c:pt>
                <c:pt idx="6">
                  <c:v>0</c:v>
                </c:pt>
                <c:pt idx="7">
                  <c:v>5454.545454545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00</c:v>
                </c:pt>
                <c:pt idx="13">
                  <c:v>4333.33333333333</c:v>
                </c:pt>
                <c:pt idx="14">
                  <c:v>4500</c:v>
                </c:pt>
                <c:pt idx="15">
                  <c:v>5166.66666666667</c:v>
                </c:pt>
                <c:pt idx="16">
                  <c:v>4666.66666666667</c:v>
                </c:pt>
                <c:pt idx="17">
                  <c:v>4433.33333333333</c:v>
                </c:pt>
                <c:pt idx="18">
                  <c:v>0</c:v>
                </c:pt>
                <c:pt idx="19">
                  <c:v>4666.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J$10:$J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9947.82441022368</c:v>
                </c:pt>
                <c:pt idx="2">
                  <c:v>9628.87310832735</c:v>
                </c:pt>
                <c:pt idx="3">
                  <c:v>9424.03951005244</c:v>
                </c:pt>
                <c:pt idx="4">
                  <c:v>9301.1981701641</c:v>
                </c:pt>
                <c:pt idx="5">
                  <c:v>8671.41812282242</c:v>
                </c:pt>
                <c:pt idx="6">
                  <c:v>8657.14513683875</c:v>
                </c:pt>
                <c:pt idx="7">
                  <c:v>8175.36249755192</c:v>
                </c:pt>
                <c:pt idx="8">
                  <c:v>7803.39902656986</c:v>
                </c:pt>
                <c:pt idx="9">
                  <c:v>7729.19492539695</c:v>
                </c:pt>
                <c:pt idx="10">
                  <c:v>7598.34038139312</c:v>
                </c:pt>
                <c:pt idx="11">
                  <c:v>7240.08617250459</c:v>
                </c:pt>
                <c:pt idx="12">
                  <c:v>7061.88462459108</c:v>
                </c:pt>
                <c:pt idx="13">
                  <c:v>6765.31290725817</c:v>
                </c:pt>
                <c:pt idx="14">
                  <c:v>6722.93146094311</c:v>
                </c:pt>
                <c:pt idx="15">
                  <c:v>6574.15090826884</c:v>
                </c:pt>
                <c:pt idx="16">
                  <c:v>6184.26021968669</c:v>
                </c:pt>
                <c:pt idx="17">
                  <c:v>5910.23431474241</c:v>
                </c:pt>
                <c:pt idx="18">
                  <c:v>5892.44394797734</c:v>
                </c:pt>
                <c:pt idx="19">
                  <c:v>5881.85856006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37015"/>
        <c:axId val="48128910"/>
      </c:lineChart>
      <c:catAx>
        <c:axId val="5583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28910"/>
        <c:crossesAt val="0"/>
        <c:auto val="1"/>
        <c:lblAlgn val="ctr"/>
        <c:lblOffset val="100"/>
        <c:noMultiLvlLbl val="0"/>
      </c:catAx>
      <c:valAx>
        <c:axId val="4812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H$10:$H$29</c:f>
              <c:numCache>
                <c:formatCode>General</c:formatCode>
                <c:ptCount val="20"/>
                <c:pt idx="0">
                  <c:v>2166.88969604282</c:v>
                </c:pt>
                <c:pt idx="1">
                  <c:v>963.964825081246</c:v>
                </c:pt>
                <c:pt idx="2">
                  <c:v>10482.2213725865</c:v>
                </c:pt>
                <c:pt idx="3">
                  <c:v>3322.02255782833</c:v>
                </c:pt>
                <c:pt idx="4">
                  <c:v>2285.89179889123</c:v>
                </c:pt>
                <c:pt idx="5">
                  <c:v>1636.87631428025</c:v>
                </c:pt>
                <c:pt idx="6">
                  <c:v>8103.61307589371</c:v>
                </c:pt>
                <c:pt idx="7">
                  <c:v>8081.62875167272</c:v>
                </c:pt>
                <c:pt idx="8">
                  <c:v>5362.26342955458</c:v>
                </c:pt>
                <c:pt idx="9">
                  <c:v>2533.93232651501</c:v>
                </c:pt>
                <c:pt idx="10">
                  <c:v>3449.62722232843</c:v>
                </c:pt>
                <c:pt idx="11">
                  <c:v>969.221946090614</c:v>
                </c:pt>
                <c:pt idx="12">
                  <c:v>6686.58000382336</c:v>
                </c:pt>
                <c:pt idx="13">
                  <c:v>1253.10648059644</c:v>
                </c:pt>
                <c:pt idx="14">
                  <c:v>3277.57598929459</c:v>
                </c:pt>
                <c:pt idx="15">
                  <c:v>5823.45631810361</c:v>
                </c:pt>
                <c:pt idx="16">
                  <c:v>1042.34372012999</c:v>
                </c:pt>
                <c:pt idx="17">
                  <c:v>4483.84630089849</c:v>
                </c:pt>
                <c:pt idx="18">
                  <c:v>3129.42076084879</c:v>
                </c:pt>
                <c:pt idx="19">
                  <c:v>5705.410055438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I$10:$I$29</c:f>
              <c:numCache>
                <c:formatCode>General</c:formatCode>
                <c:ptCount val="20"/>
                <c:pt idx="0">
                  <c:v>8777.77777777778</c:v>
                </c:pt>
                <c:pt idx="1">
                  <c:v>9555.55555555556</c:v>
                </c:pt>
                <c:pt idx="2">
                  <c:v>0</c:v>
                </c:pt>
                <c:pt idx="3">
                  <c:v>6473.68421052632</c:v>
                </c:pt>
                <c:pt idx="4">
                  <c:v>6833.33333333333</c:v>
                </c:pt>
                <c:pt idx="5">
                  <c:v>6888.88888888889</c:v>
                </c:pt>
                <c:pt idx="6">
                  <c:v>66.6666666666667</c:v>
                </c:pt>
                <c:pt idx="7">
                  <c:v>0</c:v>
                </c:pt>
                <c:pt idx="8">
                  <c:v>2133.33333333333</c:v>
                </c:pt>
                <c:pt idx="9">
                  <c:v>4844.44444444444</c:v>
                </c:pt>
                <c:pt idx="10">
                  <c:v>3555.55555555556</c:v>
                </c:pt>
                <c:pt idx="11">
                  <c:v>6000</c:v>
                </c:pt>
                <c:pt idx="12">
                  <c:v>0</c:v>
                </c:pt>
                <c:pt idx="13">
                  <c:v>4944.44444444444</c:v>
                </c:pt>
                <c:pt idx="14">
                  <c:v>2905.26315789474</c:v>
                </c:pt>
                <c:pt idx="15">
                  <c:v>0</c:v>
                </c:pt>
                <c:pt idx="16">
                  <c:v>4777.77777777778</c:v>
                </c:pt>
                <c:pt idx="17">
                  <c:v>1305.26315789474</c:v>
                </c:pt>
                <c:pt idx="18">
                  <c:v>2610.52631578947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J$10:$J$29</c:f>
              <c:numCache>
                <c:formatCode>General</c:formatCode>
                <c:ptCount val="20"/>
                <c:pt idx="0">
                  <c:v>10944.6674738206</c:v>
                </c:pt>
                <c:pt idx="1">
                  <c:v>10519.5203806368</c:v>
                </c:pt>
                <c:pt idx="2">
                  <c:v>10482.2213725865</c:v>
                </c:pt>
                <c:pt idx="3">
                  <c:v>9795.70676835465</c:v>
                </c:pt>
                <c:pt idx="4">
                  <c:v>9119.22513222456</c:v>
                </c:pt>
                <c:pt idx="5">
                  <c:v>8525.76520316914</c:v>
                </c:pt>
                <c:pt idx="6">
                  <c:v>8170.27974256038</c:v>
                </c:pt>
                <c:pt idx="7">
                  <c:v>8081.62875167272</c:v>
                </c:pt>
                <c:pt idx="8">
                  <c:v>7495.59676288791</c:v>
                </c:pt>
                <c:pt idx="9">
                  <c:v>7378.37677095945</c:v>
                </c:pt>
                <c:pt idx="10">
                  <c:v>7005.18277788398</c:v>
                </c:pt>
                <c:pt idx="11">
                  <c:v>6969.22194609061</c:v>
                </c:pt>
                <c:pt idx="12">
                  <c:v>6686.58000382336</c:v>
                </c:pt>
                <c:pt idx="13">
                  <c:v>6197.55092504089</c:v>
                </c:pt>
                <c:pt idx="14">
                  <c:v>6182.83914718933</c:v>
                </c:pt>
                <c:pt idx="15">
                  <c:v>5823.45631810361</c:v>
                </c:pt>
                <c:pt idx="16">
                  <c:v>5820.12149790777</c:v>
                </c:pt>
                <c:pt idx="17">
                  <c:v>5789.10945879323</c:v>
                </c:pt>
                <c:pt idx="18">
                  <c:v>5739.94707663826</c:v>
                </c:pt>
                <c:pt idx="19">
                  <c:v>5705.41005543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90916"/>
        <c:axId val="37089607"/>
      </c:lineChart>
      <c:catAx>
        <c:axId val="4779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89607"/>
        <c:crossesAt val="0"/>
        <c:auto val="1"/>
        <c:lblAlgn val="ctr"/>
        <c:lblOffset val="100"/>
        <c:noMultiLvlLbl val="0"/>
      </c:catAx>
      <c:valAx>
        <c:axId val="3708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0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0</v>
      </c>
      <c r="F3" s="7" t="n">
        <v>200</v>
      </c>
      <c r="G3" s="7" t="n">
        <v>1300</v>
      </c>
      <c r="H3" s="7" t="n">
        <v>1250</v>
      </c>
      <c r="I3" s="7" t="n">
        <v>400</v>
      </c>
      <c r="J3" s="7" t="n">
        <v>1400</v>
      </c>
    </row>
    <row r="4" s="1" customFormat="true" ht="12.75" hidden="false" customHeight="false" outlineLevel="0" collapsed="false">
      <c r="B4" s="2" t="s">
        <v>11</v>
      </c>
      <c r="H4" s="8"/>
      <c r="I4" s="8"/>
    </row>
    <row r="5" s="10" customFormat="true" ht="25.5" hidden="false" customHeight="tru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2</v>
      </c>
      <c r="D6" s="15" t="n">
        <v>1</v>
      </c>
      <c r="E6" s="15" t="n">
        <v>10000</v>
      </c>
      <c r="F6" s="16"/>
      <c r="G6" s="17" t="n">
        <f aca="false">AVERAGE(G10:G95)</f>
        <v>2448</v>
      </c>
      <c r="H6" s="17" t="n">
        <v>10036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5</v>
      </c>
      <c r="C10" s="27" t="n">
        <v>4389</v>
      </c>
      <c r="D10" s="28" t="n">
        <v>700</v>
      </c>
      <c r="E10" s="28" t="s">
        <v>8</v>
      </c>
      <c r="F10" s="28" t="s">
        <v>2</v>
      </c>
      <c r="G10" s="2" t="n">
        <f aca="false">IF($F:$F="Victory",$C:$C-((2050-$D:$D)*$C$6),$C:$C)</f>
        <v>1689</v>
      </c>
      <c r="H10" s="3" t="n">
        <f aca="false">($G:$G/$H$6)*$E$6</f>
        <v>1682.94141092069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81.81818181818</v>
      </c>
      <c r="J10" s="3" t="n">
        <f aca="false">$H:$H+$I:$I</f>
        <v>9864.75959273887</v>
      </c>
    </row>
    <row r="11" customFormat="false" ht="12.75" hidden="false" customHeight="false" outlineLevel="0" collapsed="false">
      <c r="A11" s="1" t="n">
        <v>2</v>
      </c>
      <c r="B11" s="26" t="s">
        <v>26</v>
      </c>
      <c r="C11" s="27" t="n">
        <v>2393</v>
      </c>
      <c r="D11" s="28" t="n">
        <v>1415</v>
      </c>
      <c r="E11" s="28" t="s">
        <v>6</v>
      </c>
      <c r="F11" s="28" t="s">
        <v>2</v>
      </c>
      <c r="G11" s="2" t="n">
        <f aca="false">IF($F:$F="Victory",$C:$C-((2050-$D:$D)*$C$6),$C:$C)</f>
        <v>1123</v>
      </c>
      <c r="H11" s="3" t="n">
        <f aca="false">($G:$G/$H$6)*$E$6</f>
        <v>1118.97170187326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466.66666666667</v>
      </c>
      <c r="J11" s="3" t="n">
        <f aca="false">$H:$H+$I:$I</f>
        <v>9585.63836853992</v>
      </c>
    </row>
    <row r="12" customFormat="false" ht="12.75" hidden="false" customHeight="false" outlineLevel="0" collapsed="false">
      <c r="A12" s="1" t="n">
        <v>3</v>
      </c>
      <c r="B12" s="26" t="s">
        <v>27</v>
      </c>
      <c r="C12" s="27" t="n">
        <v>8967</v>
      </c>
      <c r="D12" s="28" t="n">
        <v>2050</v>
      </c>
      <c r="E12" s="28" t="s">
        <v>6</v>
      </c>
      <c r="F12" s="28" t="s">
        <v>2</v>
      </c>
      <c r="G12" s="2" t="n">
        <f aca="false">IF($F:$F="Victory",$C:$C-((2050-$D:$D)*$C$6),$C:$C)</f>
        <v>8967</v>
      </c>
      <c r="H12" s="3" t="n">
        <f aca="false">($G:$G/$H$6)*$E$6</f>
        <v>8934.83459545636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" s="3" t="n">
        <f aca="false">$H:$H+$I:$I</f>
        <v>8934.83459545636</v>
      </c>
    </row>
    <row r="13" customFormat="false" ht="12.75" hidden="false" customHeight="false" outlineLevel="0" collapsed="false">
      <c r="A13" s="1" t="n">
        <v>4</v>
      </c>
      <c r="B13" s="26" t="s">
        <v>28</v>
      </c>
      <c r="C13" s="27" t="n">
        <v>2966</v>
      </c>
      <c r="D13" s="28" t="n">
        <v>1560</v>
      </c>
      <c r="E13" s="28" t="s">
        <v>6</v>
      </c>
      <c r="F13" s="28" t="s">
        <v>2</v>
      </c>
      <c r="G13" s="2" t="n">
        <f aca="false">IF($F:$F="Victory",$C:$C-((2050-$D:$D)*$C$6),$C:$C)</f>
        <v>1986</v>
      </c>
      <c r="H13" s="3" t="n">
        <f aca="false">($G:$G/$H$6)*$E$6</f>
        <v>1978.87604623356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33.33333333333</v>
      </c>
      <c r="J13" s="3" t="n">
        <f aca="false">$H:$H+$I:$I</f>
        <v>8512.20937956689</v>
      </c>
    </row>
    <row r="14" customFormat="false" ht="12.75" hidden="false" customHeight="false" outlineLevel="0" collapsed="false">
      <c r="A14" s="1" t="n">
        <v>5</v>
      </c>
      <c r="B14" s="26" t="s">
        <v>29</v>
      </c>
      <c r="C14" s="27" t="n">
        <v>2168</v>
      </c>
      <c r="D14" s="28" t="n">
        <v>1615</v>
      </c>
      <c r="E14" s="28" t="s">
        <v>9</v>
      </c>
      <c r="F14" s="28" t="s">
        <v>2</v>
      </c>
      <c r="G14" s="2" t="n">
        <f aca="false">IF($F:$F="Victory",$C:$C-((2050-$D:$D)*$C$6),$C:$C)</f>
        <v>1298</v>
      </c>
      <c r="H14" s="3" t="n">
        <f aca="false">($G:$G/$H$6)*$E$6</f>
        <v>1293.34396173774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692.30769230769</v>
      </c>
      <c r="J14" s="3" t="n">
        <f aca="false">$H:$H+$I:$I</f>
        <v>7985.65165404544</v>
      </c>
    </row>
    <row r="15" customFormat="false" ht="12.75" hidden="false" customHeight="false" outlineLevel="0" collapsed="false">
      <c r="A15" s="1" t="n">
        <v>6</v>
      </c>
      <c r="B15" s="26" t="s">
        <v>30</v>
      </c>
      <c r="C15" s="27" t="n">
        <v>8008</v>
      </c>
      <c r="D15" s="28" t="n">
        <v>2050</v>
      </c>
      <c r="E15" s="28" t="s">
        <v>7</v>
      </c>
      <c r="F15" s="28" t="s">
        <v>2</v>
      </c>
      <c r="G15" s="2" t="n">
        <f aca="false">IF($F:$F="Victory",$C:$C-((2050-$D:$D)*$C$6),$C:$C)</f>
        <v>8008</v>
      </c>
      <c r="H15" s="3" t="n">
        <f aca="false">($G:$G/$H$6)*$E$6</f>
        <v>7979.27461139896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5" s="3" t="n">
        <f aca="false">$H:$H+$I:$I</f>
        <v>7979.27461139896</v>
      </c>
    </row>
    <row r="16" customFormat="false" ht="12.75" hidden="false" customHeight="false" outlineLevel="0" collapsed="false">
      <c r="A16" s="1" t="n">
        <v>7</v>
      </c>
      <c r="B16" s="26" t="s">
        <v>31</v>
      </c>
      <c r="C16" s="27" t="n">
        <v>2937</v>
      </c>
      <c r="D16" s="28" t="n">
        <v>1695</v>
      </c>
      <c r="E16" s="28" t="s">
        <v>9</v>
      </c>
      <c r="F16" s="28" t="s">
        <v>2</v>
      </c>
      <c r="G16" s="2" t="n">
        <f aca="false">IF($F:$F="Victory",$C:$C-((2050-$D:$D)*$C$6),$C:$C)</f>
        <v>2227</v>
      </c>
      <c r="H16" s="3" t="n">
        <f aca="false">($G:$G/$H$6)*$E$6</f>
        <v>2219.0115583898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461.53846153846</v>
      </c>
      <c r="J16" s="3" t="n">
        <f aca="false">$H:$H+$I:$I</f>
        <v>7680.55001992826</v>
      </c>
    </row>
    <row r="17" customFormat="false" ht="12.75" hidden="false" customHeight="false" outlineLevel="0" collapsed="false">
      <c r="A17" s="1" t="n">
        <v>8</v>
      </c>
      <c r="B17" s="26" t="s">
        <v>32</v>
      </c>
      <c r="C17" s="27" t="n">
        <v>7571</v>
      </c>
      <c r="D17" s="28" t="n">
        <v>2050</v>
      </c>
      <c r="E17" s="28" t="s">
        <v>7</v>
      </c>
      <c r="F17" s="28" t="s">
        <v>33</v>
      </c>
      <c r="G17" s="2" t="n">
        <f aca="false">IF($F:$F="Victory",$C:$C-((2050-$D:$D)*$C$6),$C:$C)</f>
        <v>7571</v>
      </c>
      <c r="H17" s="3" t="n">
        <f aca="false">($G:$G/$H$6)*$E$6</f>
        <v>7543.842168194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7543.8421681945</v>
      </c>
    </row>
    <row r="18" customFormat="false" ht="12.75" hidden="false" customHeight="false" outlineLevel="0" collapsed="false">
      <c r="A18" s="1" t="n">
        <v>9</v>
      </c>
      <c r="B18" s="26" t="s">
        <v>34</v>
      </c>
      <c r="C18" s="27" t="n">
        <v>7210</v>
      </c>
      <c r="D18" s="28" t="n">
        <v>2050</v>
      </c>
      <c r="E18" s="28" t="s">
        <v>8</v>
      </c>
      <c r="F18" s="28" t="s">
        <v>2</v>
      </c>
      <c r="G18" s="2" t="n">
        <f aca="false">IF($F:$F="Victory",$C:$C-((2050-$D:$D)*$C$6),$C:$C)</f>
        <v>7210</v>
      </c>
      <c r="H18" s="3" t="n">
        <f aca="false">($G:$G/$H$6)*$E$6</f>
        <v>7184.1371064169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8" s="3" t="n">
        <f aca="false">$H:$H+$I:$I</f>
        <v>7184.1371064169</v>
      </c>
    </row>
    <row r="19" customFormat="false" ht="12.75" hidden="false" customHeight="false" outlineLevel="0" collapsed="false">
      <c r="A19" s="1" t="n">
        <v>10</v>
      </c>
      <c r="B19" s="26" t="s">
        <v>35</v>
      </c>
      <c r="C19" s="27" t="n">
        <v>7111</v>
      </c>
      <c r="D19" s="28" t="n">
        <v>2050</v>
      </c>
      <c r="E19" s="28" t="s">
        <v>9</v>
      </c>
      <c r="F19" s="28" t="s">
        <v>2</v>
      </c>
      <c r="G19" s="2" t="n">
        <f aca="false">IF($F:$F="Victory",$C:$C-((2050-$D:$D)*$C$6),$C:$C)</f>
        <v>7111</v>
      </c>
      <c r="H19" s="3" t="n">
        <f aca="false">($G:$G/$H$6)*$E$6</f>
        <v>7085.49222797927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9" s="3" t="n">
        <f aca="false">$H:$H+$I:$I</f>
        <v>7085.49222797927</v>
      </c>
    </row>
    <row r="20" customFormat="false" ht="12.75" hidden="false" customHeight="false" outlineLevel="0" collapsed="false">
      <c r="A20" s="1" t="n">
        <v>11</v>
      </c>
      <c r="B20" s="26" t="s">
        <v>36</v>
      </c>
      <c r="C20" s="27" t="n">
        <v>6874</v>
      </c>
      <c r="D20" s="28" t="n">
        <v>2050</v>
      </c>
      <c r="E20" s="28" t="s">
        <v>5</v>
      </c>
      <c r="F20" s="28" t="s">
        <v>2</v>
      </c>
      <c r="G20" s="2" t="n">
        <f aca="false">IF($F:$F="Victory",$C:$C-((2050-$D:$D)*$C$6),$C:$C)</f>
        <v>6874</v>
      </c>
      <c r="H20" s="3" t="n">
        <f aca="false">($G:$G/$H$6)*$E$6</f>
        <v>6849.34236747708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0" s="3" t="n">
        <f aca="false">$H:$H+$I:$I</f>
        <v>6849.34236747708</v>
      </c>
    </row>
    <row r="21" customFormat="false" ht="12.75" hidden="false" customHeight="false" outlineLevel="0" collapsed="false">
      <c r="A21" s="1" t="n">
        <v>12</v>
      </c>
      <c r="B21" s="26" t="s">
        <v>37</v>
      </c>
      <c r="C21" s="27" t="n">
        <v>2989</v>
      </c>
      <c r="D21" s="28" t="n">
        <v>1730</v>
      </c>
      <c r="E21" s="28" t="s">
        <v>6</v>
      </c>
      <c r="F21" s="28" t="s">
        <v>2</v>
      </c>
      <c r="G21" s="2" t="n">
        <f aca="false">IF($F:$F="Victory",$C:$C-((2050-$D:$D)*$C$6),$C:$C)</f>
        <v>2349</v>
      </c>
      <c r="H21" s="3" t="n">
        <f aca="false">($G:$G/$H$6)*$E$6</f>
        <v>2340.57393383818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21" s="3" t="n">
        <f aca="false">$H:$H+$I:$I</f>
        <v>6607.24060050485</v>
      </c>
    </row>
    <row r="22" customFormat="false" ht="12.75" hidden="false" customHeight="false" outlineLevel="0" collapsed="false">
      <c r="A22" s="1" t="n">
        <v>13</v>
      </c>
      <c r="B22" s="26" t="s">
        <v>38</v>
      </c>
      <c r="C22" s="27" t="n">
        <v>2612</v>
      </c>
      <c r="D22" s="28" t="n">
        <v>1710</v>
      </c>
      <c r="E22" s="28" t="s">
        <v>6</v>
      </c>
      <c r="F22" s="28" t="s">
        <v>2</v>
      </c>
      <c r="G22" s="2" t="n">
        <f aca="false">IF($F:$F="Victory",$C:$C-((2050-$D:$D)*$C$6),$C:$C)</f>
        <v>1932</v>
      </c>
      <c r="H22" s="3" t="n">
        <f aca="false">($G:$G/$H$6)*$E$6</f>
        <v>1925.06974890395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33.33333333333</v>
      </c>
      <c r="J22" s="3" t="n">
        <f aca="false">$H:$H+$I:$I</f>
        <v>6458.40308223728</v>
      </c>
    </row>
    <row r="23" customFormat="false" ht="12.75" hidden="false" customHeight="false" outlineLevel="0" collapsed="false">
      <c r="A23" s="1" t="n">
        <v>14</v>
      </c>
      <c r="B23" s="26" t="s">
        <v>39</v>
      </c>
      <c r="C23" s="27" t="n">
        <v>6445</v>
      </c>
      <c r="D23" s="28" t="n">
        <v>2050</v>
      </c>
      <c r="E23" s="28" t="s">
        <v>8</v>
      </c>
      <c r="F23" s="28" t="s">
        <v>2</v>
      </c>
      <c r="G23" s="2" t="n">
        <f aca="false">IF($F:$F="Victory",$C:$C-((2050-$D:$D)*$C$6),$C:$C)</f>
        <v>6445</v>
      </c>
      <c r="H23" s="3" t="n">
        <f aca="false">($G:$G/$H$6)*$E$6</f>
        <v>6421.88122758071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3" s="3" t="n">
        <f aca="false">$H:$H+$I:$I</f>
        <v>6421.88122758071</v>
      </c>
    </row>
    <row r="24" customFormat="false" ht="12.75" hidden="false" customHeight="false" outlineLevel="0" collapsed="false">
      <c r="A24" s="1" t="n">
        <v>15</v>
      </c>
      <c r="B24" s="26" t="s">
        <v>40</v>
      </c>
      <c r="C24" s="27" t="n">
        <v>2179</v>
      </c>
      <c r="D24" s="28" t="n">
        <v>1680</v>
      </c>
      <c r="E24" s="28" t="s">
        <v>6</v>
      </c>
      <c r="F24" s="28" t="s">
        <v>2</v>
      </c>
      <c r="G24" s="2" t="n">
        <f aca="false">IF($F:$F="Victory",$C:$C-((2050-$D:$D)*$C$6),$C:$C)</f>
        <v>1439</v>
      </c>
      <c r="H24" s="3" t="n">
        <f aca="false">($G:$G/$H$6)*$E$6</f>
        <v>1433.83818254285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933.33333333333</v>
      </c>
      <c r="J24" s="3" t="n">
        <f aca="false">$H:$H+$I:$I</f>
        <v>6367.17151587618</v>
      </c>
    </row>
    <row r="25" customFormat="false" ht="12.75" hidden="false" customHeight="false" outlineLevel="0" collapsed="false">
      <c r="A25" s="1" t="n">
        <v>16</v>
      </c>
      <c r="B25" s="26" t="s">
        <v>41</v>
      </c>
      <c r="C25" s="27" t="n">
        <v>2740</v>
      </c>
      <c r="D25" s="28" t="n">
        <v>1705</v>
      </c>
      <c r="E25" s="28" t="s">
        <v>7</v>
      </c>
      <c r="F25" s="28" t="s">
        <v>2</v>
      </c>
      <c r="G25" s="2" t="n">
        <f aca="false">IF($F:$F="Victory",$C:$C-((2050-$D:$D)*$C$6),$C:$C)</f>
        <v>2050</v>
      </c>
      <c r="H25" s="3" t="n">
        <f aca="false">($G:$G/$H$6)*$E$6</f>
        <v>2042.64647269829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12.5</v>
      </c>
      <c r="J25" s="3" t="n">
        <f aca="false">$H:$H+$I:$I</f>
        <v>6355.14647269829</v>
      </c>
    </row>
    <row r="26" customFormat="false" ht="12.75" hidden="false" customHeight="false" outlineLevel="0" collapsed="false">
      <c r="A26" s="1" t="n">
        <v>17</v>
      </c>
      <c r="B26" s="26" t="s">
        <v>42</v>
      </c>
      <c r="C26" s="27" t="n">
        <v>3082</v>
      </c>
      <c r="D26" s="28" t="n">
        <v>1766</v>
      </c>
      <c r="E26" s="28" t="s">
        <v>6</v>
      </c>
      <c r="F26" s="28" t="s">
        <v>2</v>
      </c>
      <c r="G26" s="2" t="n">
        <f aca="false">IF($F:$F="Victory",$C:$C-((2050-$D:$D)*$C$6),$C:$C)</f>
        <v>2514</v>
      </c>
      <c r="H26" s="3" t="n">
        <f aca="false">($G:$G/$H$6)*$E$6</f>
        <v>2504.98206456756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86.66666666667</v>
      </c>
      <c r="J26" s="3" t="n">
        <f aca="false">$H:$H+$I:$I</f>
        <v>6291.64873123422</v>
      </c>
    </row>
    <row r="27" customFormat="false" ht="12.75" hidden="false" customHeight="false" outlineLevel="0" collapsed="false">
      <c r="A27" s="1" t="n">
        <v>18</v>
      </c>
      <c r="B27" s="26" t="s">
        <v>43</v>
      </c>
      <c r="C27" s="27" t="n">
        <v>2769</v>
      </c>
      <c r="D27" s="28" t="n">
        <v>1740</v>
      </c>
      <c r="E27" s="28" t="s">
        <v>6</v>
      </c>
      <c r="F27" s="28" t="s">
        <v>2</v>
      </c>
      <c r="G27" s="2" t="n">
        <f aca="false">IF($F:$F="Victory",$C:$C-((2050-$D:$D)*$C$6),$C:$C)</f>
        <v>2149</v>
      </c>
      <c r="H27" s="3" t="n">
        <f aca="false">($G:$G/$H$6)*$E$6</f>
        <v>2141.29135113591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33.33333333333</v>
      </c>
      <c r="J27" s="3" t="n">
        <f aca="false">$H:$H+$I:$I</f>
        <v>6274.62468446924</v>
      </c>
    </row>
    <row r="28" customFormat="false" ht="12.75" hidden="false" customHeight="false" outlineLevel="0" collapsed="false">
      <c r="A28" s="1" t="n">
        <v>19</v>
      </c>
      <c r="B28" s="26" t="s">
        <v>44</v>
      </c>
      <c r="C28" s="27" t="n">
        <v>3221</v>
      </c>
      <c r="D28" s="28" t="n">
        <v>1788</v>
      </c>
      <c r="E28" s="28" t="s">
        <v>6</v>
      </c>
      <c r="F28" s="28" t="s">
        <v>2</v>
      </c>
      <c r="G28" s="2" t="n">
        <f aca="false">IF($F:$F="Victory",$C:$C-((2050-$D:$D)*$C$6),$C:$C)</f>
        <v>2697</v>
      </c>
      <c r="H28" s="3" t="n">
        <f aca="false">($G:$G/$H$6)*$E$6</f>
        <v>2687.32562774014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28" s="3" t="n">
        <f aca="false">$H:$H+$I:$I</f>
        <v>6180.65896107347</v>
      </c>
    </row>
    <row r="29" customFormat="false" ht="12.75" hidden="false" customHeight="false" outlineLevel="0" collapsed="false">
      <c r="A29" s="1" t="n">
        <v>20</v>
      </c>
      <c r="B29" s="26" t="s">
        <v>45</v>
      </c>
      <c r="C29" s="27" t="n">
        <v>5530</v>
      </c>
      <c r="D29" s="28" t="n">
        <v>1922</v>
      </c>
      <c r="E29" s="28" t="s">
        <v>8</v>
      </c>
      <c r="F29" s="28" t="s">
        <v>2</v>
      </c>
      <c r="G29" s="2" t="n">
        <f aca="false">IF($F:$F="Victory",$C:$C-((2050-$D:$D)*$C$6),$C:$C)</f>
        <v>5274</v>
      </c>
      <c r="H29" s="3" t="n">
        <f aca="false">($G:$G/$H$6)*$E$6</f>
        <v>5255.08170585891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75.757575757576</v>
      </c>
      <c r="J29" s="3" t="n">
        <f aca="false">$H:$H+$I:$I</f>
        <v>6030.83928161648</v>
      </c>
    </row>
    <row r="30" customFormat="false" ht="12.75" hidden="false" customHeight="false" outlineLevel="0" collapsed="false">
      <c r="A30" s="1" t="n">
        <v>21</v>
      </c>
      <c r="B30" s="26" t="s">
        <v>46</v>
      </c>
      <c r="C30" s="27" t="n">
        <v>3051</v>
      </c>
      <c r="D30" s="28" t="n">
        <v>1790</v>
      </c>
      <c r="E30" s="28" t="s">
        <v>6</v>
      </c>
      <c r="F30" s="28" t="s">
        <v>2</v>
      </c>
      <c r="G30" s="2" t="n">
        <f aca="false">IF($F:$F="Victory",$C:$C-((2050-$D:$D)*$C$6),$C:$C)</f>
        <v>2531</v>
      </c>
      <c r="H30" s="3" t="n">
        <f aca="false">($G:$G/$H$6)*$E$6</f>
        <v>2521.92108409725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6.66666666667</v>
      </c>
      <c r="J30" s="3" t="n">
        <f aca="false">$H:$H+$I:$I</f>
        <v>5988.58775076392</v>
      </c>
    </row>
    <row r="31" customFormat="false" ht="12.75" hidden="false" customHeight="false" outlineLevel="0" collapsed="false">
      <c r="A31" s="1" t="n">
        <v>22</v>
      </c>
      <c r="B31" s="26" t="s">
        <v>47</v>
      </c>
      <c r="C31" s="27" t="n">
        <v>2632</v>
      </c>
      <c r="D31" s="28" t="n">
        <v>1756</v>
      </c>
      <c r="E31" s="28" t="s">
        <v>6</v>
      </c>
      <c r="F31" s="28" t="s">
        <v>2</v>
      </c>
      <c r="G31" s="2" t="n">
        <f aca="false">IF($F:$F="Victory",$C:$C-((2050-$D:$D)*$C$6),$C:$C)</f>
        <v>2044</v>
      </c>
      <c r="H31" s="3" t="n">
        <f aca="false">($G:$G/$H$6)*$E$6</f>
        <v>2036.66799521722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20</v>
      </c>
      <c r="J31" s="3" t="n">
        <f aca="false">$H:$H+$I:$I</f>
        <v>5956.66799521722</v>
      </c>
    </row>
    <row r="32" customFormat="false" ht="12.75" hidden="false" customHeight="false" outlineLevel="0" collapsed="false">
      <c r="A32" s="1" t="n">
        <v>23</v>
      </c>
      <c r="B32" s="26" t="s">
        <v>48</v>
      </c>
      <c r="C32" s="27" t="n">
        <v>2596</v>
      </c>
      <c r="D32" s="28" t="n">
        <v>1758</v>
      </c>
      <c r="E32" s="28" t="s">
        <v>6</v>
      </c>
      <c r="F32" s="28" t="s">
        <v>2</v>
      </c>
      <c r="G32" s="2" t="n">
        <f aca="false">IF($F:$F="Victory",$C:$C-((2050-$D:$D)*$C$6),$C:$C)</f>
        <v>2012</v>
      </c>
      <c r="H32" s="3" t="n">
        <f aca="false">($G:$G/$H$6)*$E$6</f>
        <v>2004.78278198485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93.33333333333</v>
      </c>
      <c r="J32" s="3" t="n">
        <f aca="false">$H:$H+$I:$I</f>
        <v>5898.11611531819</v>
      </c>
    </row>
    <row r="33" customFormat="false" ht="12.75" hidden="false" customHeight="false" outlineLevel="0" collapsed="false">
      <c r="A33" s="1" t="n">
        <v>24</v>
      </c>
      <c r="B33" s="26" t="s">
        <v>49</v>
      </c>
      <c r="C33" s="27" t="n">
        <v>2973</v>
      </c>
      <c r="D33" s="28" t="n">
        <v>1794</v>
      </c>
      <c r="E33" s="28" t="s">
        <v>6</v>
      </c>
      <c r="F33" s="28" t="s">
        <v>2</v>
      </c>
      <c r="G33" s="2" t="n">
        <f aca="false">IF($F:$F="Victory",$C:$C-((2050-$D:$D)*$C$6),$C:$C)</f>
        <v>2461</v>
      </c>
      <c r="H33" s="3" t="n">
        <f aca="false">($G:$G/$H$6)*$E$6</f>
        <v>2452.17218015146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3.33333333333</v>
      </c>
      <c r="J33" s="3" t="n">
        <f aca="false">$H:$H+$I:$I</f>
        <v>5865.50551348479</v>
      </c>
    </row>
    <row r="34" customFormat="false" ht="12.75" hidden="false" customHeight="false" outlineLevel="0" collapsed="false">
      <c r="A34" s="1" t="n">
        <v>25</v>
      </c>
      <c r="B34" s="26" t="s">
        <v>50</v>
      </c>
      <c r="C34" s="27" t="n">
        <v>4819</v>
      </c>
      <c r="D34" s="28" t="n">
        <v>1958</v>
      </c>
      <c r="E34" s="28" t="s">
        <v>6</v>
      </c>
      <c r="F34" s="28" t="s">
        <v>2</v>
      </c>
      <c r="G34" s="2" t="n">
        <f aca="false">IF($F:$F="Victory",$C:$C-((2050-$D:$D)*$C$6),$C:$C)</f>
        <v>4635</v>
      </c>
      <c r="H34" s="3" t="n">
        <f aca="false">($G:$G/$H$6)*$E$6</f>
        <v>4618.37385412515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26.66666666667</v>
      </c>
      <c r="J34" s="3" t="n">
        <f aca="false">$H:$H+$I:$I</f>
        <v>5845.04052079182</v>
      </c>
    </row>
    <row r="35" customFormat="false" ht="12.75" hidden="false" customHeight="false" outlineLevel="0" collapsed="false">
      <c r="A35" s="1" t="n">
        <v>26</v>
      </c>
      <c r="B35" s="26" t="s">
        <v>51</v>
      </c>
      <c r="C35" s="27" t="n">
        <v>2756</v>
      </c>
      <c r="D35" s="28" t="n">
        <v>1780</v>
      </c>
      <c r="E35" s="28" t="s">
        <v>6</v>
      </c>
      <c r="F35" s="28" t="s">
        <v>2</v>
      </c>
      <c r="G35" s="2" t="n">
        <f aca="false">IF($F:$F="Victory",$C:$C-((2050-$D:$D)*$C$6),$C:$C)</f>
        <v>2216</v>
      </c>
      <c r="H35" s="3" t="n">
        <f aca="false">($G:$G/$H$6)*$E$6</f>
        <v>2208.05101634117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00</v>
      </c>
      <c r="J35" s="3" t="n">
        <f aca="false">$H:$H+$I:$I</f>
        <v>5808.05101634117</v>
      </c>
    </row>
    <row r="36" customFormat="false" ht="12.75" hidden="false" customHeight="false" outlineLevel="0" collapsed="false">
      <c r="A36" s="1" t="n">
        <v>27</v>
      </c>
      <c r="B36" s="26" t="s">
        <v>52</v>
      </c>
      <c r="C36" s="27" t="n">
        <v>2468</v>
      </c>
      <c r="D36" s="28" t="n">
        <v>1758</v>
      </c>
      <c r="E36" s="28" t="s">
        <v>6</v>
      </c>
      <c r="F36" s="28" t="s">
        <v>2</v>
      </c>
      <c r="G36" s="2" t="n">
        <f aca="false">IF($F:$F="Victory",$C:$C-((2050-$D:$D)*$C$6),$C:$C)</f>
        <v>1884</v>
      </c>
      <c r="H36" s="3" t="n">
        <f aca="false">($G:$G/$H$6)*$E$6</f>
        <v>1877.2419290554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93.33333333333</v>
      </c>
      <c r="J36" s="3" t="n">
        <f aca="false">$H:$H+$I:$I</f>
        <v>5770.57526238873</v>
      </c>
    </row>
    <row r="37" customFormat="false" ht="12.75" hidden="false" customHeight="false" outlineLevel="0" collapsed="false">
      <c r="A37" s="1" t="n">
        <v>28</v>
      </c>
      <c r="B37" s="26" t="s">
        <v>53</v>
      </c>
      <c r="C37" s="27" t="n">
        <v>3268</v>
      </c>
      <c r="D37" s="28" t="n">
        <v>1320</v>
      </c>
      <c r="E37" s="28" t="s">
        <v>5</v>
      </c>
      <c r="F37" s="28" t="s">
        <v>2</v>
      </c>
      <c r="G37" s="2" t="n">
        <f aca="false">IF($F:$F="Victory",$C:$C-((2050-$D:$D)*$C$6),$C:$C)</f>
        <v>1808</v>
      </c>
      <c r="H37" s="3" t="n">
        <f aca="false">($G:$G/$H$6)*$E$6</f>
        <v>1801.51454762854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45.94594594595</v>
      </c>
      <c r="J37" s="3" t="n">
        <f aca="false">$H:$H+$I:$I</f>
        <v>5747.46049357448</v>
      </c>
    </row>
    <row r="38" customFormat="false" ht="12.75" hidden="false" customHeight="false" outlineLevel="0" collapsed="false">
      <c r="A38" s="1" t="n">
        <v>29</v>
      </c>
      <c r="B38" s="26" t="s">
        <v>54</v>
      </c>
      <c r="C38" s="27" t="n">
        <v>3191</v>
      </c>
      <c r="D38" s="28" t="n">
        <v>1430</v>
      </c>
      <c r="E38" s="28" t="s">
        <v>8</v>
      </c>
      <c r="F38" s="28" t="s">
        <v>2</v>
      </c>
      <c r="G38" s="2" t="n">
        <f aca="false">IF($F:$F="Victory",$C:$C-((2050-$D:$D)*$C$6),$C:$C)</f>
        <v>1951</v>
      </c>
      <c r="H38" s="3" t="n">
        <f aca="false">($G:$G/$H$6)*$E$6</f>
        <v>1944.00159426066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57.57575757576</v>
      </c>
      <c r="J38" s="3" t="n">
        <f aca="false">$H:$H+$I:$I</f>
        <v>5701.57735183642</v>
      </c>
    </row>
    <row r="39" customFormat="false" ht="12.75" hidden="false" customHeight="false" outlineLevel="0" collapsed="false">
      <c r="A39" s="1" t="n">
        <v>30</v>
      </c>
      <c r="B39" s="26" t="s">
        <v>55</v>
      </c>
      <c r="C39" s="27" t="n">
        <v>2631</v>
      </c>
      <c r="D39" s="28" t="n">
        <v>1786</v>
      </c>
      <c r="E39" s="28" t="s">
        <v>6</v>
      </c>
      <c r="F39" s="28" t="s">
        <v>2</v>
      </c>
      <c r="G39" s="2" t="n">
        <f aca="false">IF($F:$F="Victory",$C:$C-((2050-$D:$D)*$C$6),$C:$C)</f>
        <v>2103</v>
      </c>
      <c r="H39" s="3" t="n">
        <f aca="false">($G:$G/$H$6)*$E$6</f>
        <v>2095.45635711439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0</v>
      </c>
      <c r="J39" s="3" t="n">
        <f aca="false">$H:$H+$I:$I</f>
        <v>5615.45635711439</v>
      </c>
    </row>
    <row r="40" customFormat="false" ht="12.75" hidden="false" customHeight="false" outlineLevel="0" collapsed="false">
      <c r="A40" s="1" t="n">
        <v>31</v>
      </c>
      <c r="B40" s="26" t="s">
        <v>56</v>
      </c>
      <c r="C40" s="27" t="n">
        <v>4736</v>
      </c>
      <c r="D40" s="28" t="n">
        <v>1966</v>
      </c>
      <c r="E40" s="28" t="s">
        <v>7</v>
      </c>
      <c r="F40" s="28" t="s">
        <v>2</v>
      </c>
      <c r="G40" s="2" t="n">
        <f aca="false">IF($F:$F="Victory",$C:$C-((2050-$D:$D)*$C$6),$C:$C)</f>
        <v>4568</v>
      </c>
      <c r="H40" s="3" t="n">
        <f aca="false">($G:$G/$H$6)*$E$6</f>
        <v>4551.61418891989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0</v>
      </c>
      <c r="J40" s="3" t="n">
        <f aca="false">$H:$H+$I:$I</f>
        <v>5601.61418891989</v>
      </c>
    </row>
    <row r="41" customFormat="false" ht="12.75" hidden="false" customHeight="false" outlineLevel="0" collapsed="false">
      <c r="A41" s="1" t="n">
        <v>32</v>
      </c>
      <c r="B41" s="26" t="s">
        <v>57</v>
      </c>
      <c r="C41" s="27" t="n">
        <v>2676</v>
      </c>
      <c r="D41" s="28" t="n">
        <v>1832</v>
      </c>
      <c r="E41" s="28" t="s">
        <v>9</v>
      </c>
      <c r="F41" s="28" t="s">
        <v>2</v>
      </c>
      <c r="G41" s="2" t="n">
        <f aca="false">IF($F:$F="Victory",$C:$C-((2050-$D:$D)*$C$6),$C:$C)</f>
        <v>2240</v>
      </c>
      <c r="H41" s="3" t="n">
        <f aca="false">($G:$G/$H$6)*$E$6</f>
        <v>2231.96492626544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53.84615384615</v>
      </c>
      <c r="J41" s="3" t="n">
        <f aca="false">$H:$H+$I:$I</f>
        <v>5585.8110801116</v>
      </c>
    </row>
    <row r="42" customFormat="false" ht="12.75" hidden="false" customHeight="false" outlineLevel="0" collapsed="false">
      <c r="A42" s="1" t="n">
        <v>33</v>
      </c>
      <c r="B42" s="26" t="s">
        <v>58</v>
      </c>
      <c r="C42" s="27" t="n">
        <v>2360</v>
      </c>
      <c r="D42" s="28" t="n">
        <v>1774</v>
      </c>
      <c r="E42" s="28" t="s">
        <v>6</v>
      </c>
      <c r="F42" s="28" t="s">
        <v>2</v>
      </c>
      <c r="G42" s="2" t="n">
        <f aca="false">IF($F:$F="Victory",$C:$C-((2050-$D:$D)*$C$6),$C:$C)</f>
        <v>1808</v>
      </c>
      <c r="H42" s="3" t="n">
        <f aca="false">($G:$G/$H$6)*$E$6</f>
        <v>1801.51454762854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80</v>
      </c>
      <c r="J42" s="3" t="n">
        <f aca="false">$H:$H+$I:$I</f>
        <v>5481.51454762854</v>
      </c>
    </row>
    <row r="43" customFormat="false" ht="12.75" hidden="false" customHeight="false" outlineLevel="0" collapsed="false">
      <c r="A43" s="1" t="n">
        <v>34</v>
      </c>
      <c r="B43" s="26" t="s">
        <v>59</v>
      </c>
      <c r="C43" s="27" t="n">
        <v>2758</v>
      </c>
      <c r="D43" s="28" t="n">
        <v>1812</v>
      </c>
      <c r="E43" s="28" t="s">
        <v>6</v>
      </c>
      <c r="F43" s="28" t="s">
        <v>2</v>
      </c>
      <c r="G43" s="2" t="n">
        <f aca="false">IF($F:$F="Victory",$C:$C-((2050-$D:$D)*$C$6),$C:$C)</f>
        <v>2282</v>
      </c>
      <c r="H43" s="3" t="n">
        <f aca="false">($G:$G/$H$6)*$E$6</f>
        <v>2273.81426863292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73.33333333333</v>
      </c>
      <c r="J43" s="3" t="n">
        <f aca="false">$H:$H+$I:$I</f>
        <v>5447.14760196626</v>
      </c>
    </row>
    <row r="44" customFormat="false" ht="12.75" hidden="false" customHeight="false" outlineLevel="0" collapsed="false">
      <c r="A44" s="1" t="n">
        <v>35</v>
      </c>
      <c r="B44" s="26" t="s">
        <v>60</v>
      </c>
      <c r="C44" s="27" t="n">
        <v>2770</v>
      </c>
      <c r="D44" s="28" t="n">
        <v>1816</v>
      </c>
      <c r="E44" s="28" t="s">
        <v>6</v>
      </c>
      <c r="F44" s="28" t="s">
        <v>2</v>
      </c>
      <c r="G44" s="2" t="n">
        <f aca="false">IF($F:$F="Victory",$C:$C-((2050-$D:$D)*$C$6),$C:$C)</f>
        <v>2302</v>
      </c>
      <c r="H44" s="3" t="n">
        <f aca="false">($G:$G/$H$6)*$E$6</f>
        <v>2293.74252690315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20</v>
      </c>
      <c r="J44" s="3" t="n">
        <f aca="false">$H:$H+$I:$I</f>
        <v>5413.74252690315</v>
      </c>
    </row>
    <row r="45" customFormat="false" ht="12.75" hidden="false" customHeight="false" outlineLevel="0" collapsed="false">
      <c r="A45" s="1" t="n">
        <v>36</v>
      </c>
      <c r="B45" s="26" t="s">
        <v>61</v>
      </c>
      <c r="C45" s="27" t="n">
        <v>2383</v>
      </c>
      <c r="D45" s="28" t="n">
        <v>1788</v>
      </c>
      <c r="E45" s="28" t="s">
        <v>6</v>
      </c>
      <c r="F45" s="28" t="s">
        <v>2</v>
      </c>
      <c r="G45" s="2" t="n">
        <f aca="false">IF($F:$F="Victory",$C:$C-((2050-$D:$D)*$C$6),$C:$C)</f>
        <v>1859</v>
      </c>
      <c r="H45" s="3" t="n">
        <f aca="false">($G:$G/$H$6)*$E$6</f>
        <v>1852.33160621762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45" s="3" t="n">
        <f aca="false">$H:$H+$I:$I</f>
        <v>5345.66493955095</v>
      </c>
    </row>
    <row r="46" customFormat="false" ht="12.75" hidden="false" customHeight="false" outlineLevel="0" collapsed="false">
      <c r="A46" s="1" t="n">
        <v>37</v>
      </c>
      <c r="B46" s="26" t="s">
        <v>62</v>
      </c>
      <c r="C46" s="27" t="n">
        <v>2431</v>
      </c>
      <c r="D46" s="28" t="n">
        <v>1796</v>
      </c>
      <c r="E46" s="28" t="s">
        <v>6</v>
      </c>
      <c r="F46" s="28" t="s">
        <v>2</v>
      </c>
      <c r="G46" s="2" t="n">
        <f aca="false">IF($F:$F="Victory",$C:$C-((2050-$D:$D)*$C$6),$C:$C)</f>
        <v>1923</v>
      </c>
      <c r="H46" s="3" t="n">
        <f aca="false">($G:$G/$H$6)*$E$6</f>
        <v>1916.10203268234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86.66666666667</v>
      </c>
      <c r="J46" s="3" t="n">
        <f aca="false">$H:$H+$I:$I</f>
        <v>5302.76869934901</v>
      </c>
    </row>
    <row r="47" customFormat="false" ht="12.75" hidden="false" customHeight="false" outlineLevel="0" collapsed="false">
      <c r="A47" s="1" t="n">
        <v>38</v>
      </c>
      <c r="B47" s="26" t="s">
        <v>63</v>
      </c>
      <c r="C47" s="27" t="n">
        <v>2404</v>
      </c>
      <c r="D47" s="28" t="n">
        <v>1794</v>
      </c>
      <c r="E47" s="28" t="s">
        <v>6</v>
      </c>
      <c r="F47" s="28" t="s">
        <v>2</v>
      </c>
      <c r="G47" s="2" t="n">
        <f aca="false">IF($F:$F="Victory",$C:$C-((2050-$D:$D)*$C$6),$C:$C)</f>
        <v>1892</v>
      </c>
      <c r="H47" s="3" t="n">
        <f aca="false">($G:$G/$H$6)*$E$6</f>
        <v>1885.21323236349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3.33333333333</v>
      </c>
      <c r="J47" s="3" t="n">
        <f aca="false">$H:$H+$I:$I</f>
        <v>5298.54656569682</v>
      </c>
    </row>
    <row r="48" customFormat="false" ht="12.75" hidden="false" customHeight="false" outlineLevel="0" collapsed="false">
      <c r="A48" s="1" t="n">
        <v>39</v>
      </c>
      <c r="B48" s="26" t="s">
        <v>64</v>
      </c>
      <c r="C48" s="27" t="n">
        <v>2472</v>
      </c>
      <c r="D48" s="28" t="n">
        <v>1840</v>
      </c>
      <c r="E48" s="28" t="s">
        <v>9</v>
      </c>
      <c r="F48" s="28" t="s">
        <v>2</v>
      </c>
      <c r="G48" s="2" t="n">
        <f aca="false">IF($F:$F="Victory",$C:$C-((2050-$D:$D)*$C$6),$C:$C)</f>
        <v>2052</v>
      </c>
      <c r="H48" s="3" t="n">
        <f aca="false">($G:$G/$H$6)*$E$6</f>
        <v>2044.63929852531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30.76923076923</v>
      </c>
      <c r="J48" s="3" t="n">
        <f aca="false">$H:$H+$I:$I</f>
        <v>5275.40852929454</v>
      </c>
    </row>
    <row r="49" customFormat="false" ht="12.75" hidden="false" customHeight="false" outlineLevel="0" collapsed="false">
      <c r="A49" s="1" t="n">
        <v>40</v>
      </c>
      <c r="B49" s="26" t="s">
        <v>65</v>
      </c>
      <c r="C49" s="27" t="n">
        <v>2406</v>
      </c>
      <c r="D49" s="28" t="n">
        <v>1798</v>
      </c>
      <c r="E49" s="28" t="s">
        <v>6</v>
      </c>
      <c r="F49" s="28" t="s">
        <v>2</v>
      </c>
      <c r="G49" s="2" t="n">
        <f aca="false">IF($F:$F="Victory",$C:$C-((2050-$D:$D)*$C$6),$C:$C)</f>
        <v>1902</v>
      </c>
      <c r="H49" s="3" t="n">
        <f aca="false">($G:$G/$H$6)*$E$6</f>
        <v>1895.17736149861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0</v>
      </c>
      <c r="J49" s="3" t="n">
        <f aca="false">$H:$H+$I:$I</f>
        <v>5255.17736149861</v>
      </c>
    </row>
    <row r="50" customFormat="false" ht="12.75" hidden="false" customHeight="false" outlineLevel="0" collapsed="false">
      <c r="A50" s="1" t="n">
        <v>41</v>
      </c>
      <c r="B50" s="26" t="s">
        <v>66</v>
      </c>
      <c r="C50" s="27" t="n">
        <v>2646</v>
      </c>
      <c r="D50" s="28" t="n">
        <v>1420</v>
      </c>
      <c r="E50" s="28" t="s">
        <v>8</v>
      </c>
      <c r="F50" s="28" t="s">
        <v>2</v>
      </c>
      <c r="G50" s="2" t="n">
        <f aca="false">IF($F:$F="Victory",$C:$C-((2050-$D:$D)*$C$6),$C:$C)</f>
        <v>1386</v>
      </c>
      <c r="H50" s="3" t="n">
        <f aca="false">($G:$G/$H$6)*$E$6</f>
        <v>1381.02829812674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8.18181818182</v>
      </c>
      <c r="J50" s="3" t="n">
        <f aca="false">$H:$H+$I:$I</f>
        <v>5199.21011630856</v>
      </c>
    </row>
    <row r="51" customFormat="false" ht="12.75" hidden="false" customHeight="false" outlineLevel="0" collapsed="false">
      <c r="A51" s="1" t="n">
        <v>42</v>
      </c>
      <c r="B51" s="26" t="s">
        <v>67</v>
      </c>
      <c r="C51" s="27" t="n">
        <v>3086</v>
      </c>
      <c r="D51" s="28" t="n">
        <v>1535</v>
      </c>
      <c r="E51" s="28" t="s">
        <v>8</v>
      </c>
      <c r="F51" s="28" t="s">
        <v>2</v>
      </c>
      <c r="G51" s="2" t="n">
        <f aca="false">IF($F:$F="Victory",$C:$C-((2050-$D:$D)*$C$6),$C:$C)</f>
        <v>2056</v>
      </c>
      <c r="H51" s="3" t="n">
        <f aca="false">($G:$G/$H$6)*$E$6</f>
        <v>2048.62495017935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21.21212121212</v>
      </c>
      <c r="J51" s="3" t="n">
        <f aca="false">$H:$H+$I:$I</f>
        <v>5169.83707139148</v>
      </c>
    </row>
    <row r="52" customFormat="false" ht="12.75" hidden="false" customHeight="false" outlineLevel="0" collapsed="false">
      <c r="A52" s="1" t="n">
        <v>43</v>
      </c>
      <c r="B52" s="26" t="s">
        <v>68</v>
      </c>
      <c r="C52" s="27" t="n">
        <v>2137</v>
      </c>
      <c r="D52" s="28" t="n">
        <v>1782</v>
      </c>
      <c r="E52" s="28" t="s">
        <v>6</v>
      </c>
      <c r="F52" s="28" t="s">
        <v>2</v>
      </c>
      <c r="G52" s="2" t="n">
        <f aca="false">IF($F:$F="Victory",$C:$C-((2050-$D:$D)*$C$6),$C:$C)</f>
        <v>1601</v>
      </c>
      <c r="H52" s="3" t="n">
        <f aca="false">($G:$G/$H$6)*$E$6</f>
        <v>1595.25707453169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73.33333333333</v>
      </c>
      <c r="J52" s="3" t="n">
        <f aca="false">$H:$H+$I:$I</f>
        <v>5168.59040786502</v>
      </c>
    </row>
    <row r="53" customFormat="false" ht="12.75" hidden="false" customHeight="false" outlineLevel="0" collapsed="false">
      <c r="A53" s="1" t="n">
        <v>44</v>
      </c>
      <c r="B53" s="26" t="s">
        <v>69</v>
      </c>
      <c r="C53" s="27" t="n">
        <v>2363</v>
      </c>
      <c r="D53" s="28" t="n">
        <v>1842</v>
      </c>
      <c r="E53" s="28" t="s">
        <v>9</v>
      </c>
      <c r="F53" s="28" t="s">
        <v>2</v>
      </c>
      <c r="G53" s="2" t="n">
        <f aca="false">IF($F:$F="Victory",$C:$C-((2050-$D:$D)*$C$6),$C:$C)</f>
        <v>1947</v>
      </c>
      <c r="H53" s="3" t="n">
        <f aca="false">($G:$G/$H$6)*$E$6</f>
        <v>1940.01594260662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53" s="3" t="n">
        <f aca="false">$H:$H+$I:$I</f>
        <v>5140.01594260662</v>
      </c>
    </row>
    <row r="54" customFormat="false" ht="12.75" hidden="false" customHeight="false" outlineLevel="0" collapsed="false">
      <c r="A54" s="1" t="n">
        <v>45</v>
      </c>
      <c r="B54" s="26" t="s">
        <v>70</v>
      </c>
      <c r="C54" s="27" t="n">
        <v>2488</v>
      </c>
      <c r="D54" s="28" t="n">
        <v>1826</v>
      </c>
      <c r="E54" s="28" t="s">
        <v>6</v>
      </c>
      <c r="F54" s="28" t="s">
        <v>2</v>
      </c>
      <c r="G54" s="2" t="n">
        <f aca="false">IF($F:$F="Victory",$C:$C-((2050-$D:$D)*$C$6),$C:$C)</f>
        <v>2040</v>
      </c>
      <c r="H54" s="3" t="n">
        <f aca="false">($G:$G/$H$6)*$E$6</f>
        <v>2032.68234356317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86.66666666667</v>
      </c>
      <c r="J54" s="3" t="n">
        <f aca="false">$H:$H+$I:$I</f>
        <v>5019.34901022984</v>
      </c>
    </row>
    <row r="55" customFormat="false" ht="12.75" hidden="false" customHeight="false" outlineLevel="0" collapsed="false">
      <c r="A55" s="1" t="n">
        <v>46</v>
      </c>
      <c r="B55" s="26" t="s">
        <v>71</v>
      </c>
      <c r="C55" s="27" t="n">
        <v>2476</v>
      </c>
      <c r="D55" s="28" t="n">
        <v>1828</v>
      </c>
      <c r="E55" s="28" t="s">
        <v>6</v>
      </c>
      <c r="F55" s="28" t="s">
        <v>2</v>
      </c>
      <c r="G55" s="2" t="n">
        <f aca="false">IF($F:$F="Victory",$C:$C-((2050-$D:$D)*$C$6),$C:$C)</f>
        <v>2032</v>
      </c>
      <c r="H55" s="3" t="n">
        <f aca="false">($G:$G/$H$6)*$E$6</f>
        <v>2024.71104025508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60</v>
      </c>
      <c r="J55" s="3" t="n">
        <f aca="false">$H:$H+$I:$I</f>
        <v>4984.71104025508</v>
      </c>
    </row>
    <row r="56" customFormat="false" ht="12.75" hidden="false" customHeight="false" outlineLevel="0" collapsed="false">
      <c r="A56" s="1" t="n">
        <v>47</v>
      </c>
      <c r="B56" s="26" t="s">
        <v>72</v>
      </c>
      <c r="C56" s="27" t="n">
        <v>2176</v>
      </c>
      <c r="D56" s="28" t="n">
        <v>1782</v>
      </c>
      <c r="E56" s="28" t="s">
        <v>7</v>
      </c>
      <c r="F56" s="28" t="s">
        <v>2</v>
      </c>
      <c r="G56" s="2" t="n">
        <f aca="false">IF($F:$F="Victory",$C:$C-((2050-$D:$D)*$C$6),$C:$C)</f>
        <v>1640</v>
      </c>
      <c r="H56" s="3" t="n">
        <f aca="false">($G:$G/$H$6)*$E$6</f>
        <v>1634.11717815863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50</v>
      </c>
      <c r="J56" s="3" t="n">
        <f aca="false">$H:$H+$I:$I</f>
        <v>4984.11717815863</v>
      </c>
    </row>
    <row r="57" customFormat="false" ht="12.75" hidden="false" customHeight="false" outlineLevel="0" collapsed="false">
      <c r="A57" s="1" t="n">
        <v>48</v>
      </c>
      <c r="B57" s="26" t="s">
        <v>73</v>
      </c>
      <c r="C57" s="27" t="n">
        <v>1900</v>
      </c>
      <c r="D57" s="28" t="n">
        <v>1820</v>
      </c>
      <c r="E57" s="28" t="s">
        <v>9</v>
      </c>
      <c r="F57" s="28" t="s">
        <v>2</v>
      </c>
      <c r="G57" s="2" t="n">
        <f aca="false">IF($F:$F="Victory",$C:$C-((2050-$D:$D)*$C$6),$C:$C)</f>
        <v>1440</v>
      </c>
      <c r="H57" s="3" t="n">
        <f aca="false">($G:$G/$H$6)*$E$6</f>
        <v>1434.83459545636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38.46153846154</v>
      </c>
      <c r="J57" s="3" t="n">
        <f aca="false">$H:$H+$I:$I</f>
        <v>4973.2961339179</v>
      </c>
    </row>
    <row r="58" customFormat="false" ht="12.75" hidden="false" customHeight="false" outlineLevel="0" collapsed="false">
      <c r="A58" s="1" t="n">
        <v>49</v>
      </c>
      <c r="B58" s="26" t="s">
        <v>74</v>
      </c>
      <c r="C58" s="27" t="n">
        <v>2584</v>
      </c>
      <c r="D58" s="28" t="n">
        <v>1840</v>
      </c>
      <c r="E58" s="28" t="s">
        <v>6</v>
      </c>
      <c r="F58" s="28" t="s">
        <v>2</v>
      </c>
      <c r="G58" s="2" t="n">
        <f aca="false">IF($F:$F="Victory",$C:$C-((2050-$D:$D)*$C$6),$C:$C)</f>
        <v>2164</v>
      </c>
      <c r="H58" s="3" t="n">
        <f aca="false">($G:$G/$H$6)*$E$6</f>
        <v>2156.23754483858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00</v>
      </c>
      <c r="J58" s="3" t="n">
        <f aca="false">$H:$H+$I:$I</f>
        <v>4956.23754483858</v>
      </c>
    </row>
    <row r="59" customFormat="false" ht="12.75" hidden="false" customHeight="false" outlineLevel="0" collapsed="false">
      <c r="A59" s="1" t="n">
        <v>50</v>
      </c>
      <c r="B59" s="26" t="s">
        <v>75</v>
      </c>
      <c r="C59" s="27" t="n">
        <v>2185</v>
      </c>
      <c r="D59" s="28" t="n">
        <v>1808</v>
      </c>
      <c r="E59" s="28" t="s">
        <v>6</v>
      </c>
      <c r="F59" s="28" t="s">
        <v>2</v>
      </c>
      <c r="G59" s="2" t="n">
        <f aca="false">IF($F:$F="Victory",$C:$C-((2050-$D:$D)*$C$6),$C:$C)</f>
        <v>1701</v>
      </c>
      <c r="H59" s="3" t="n">
        <f aca="false">($G:$G/$H$6)*$E$6</f>
        <v>1694.89836588282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26.66666666667</v>
      </c>
      <c r="J59" s="3" t="n">
        <f aca="false">$H:$H+$I:$I</f>
        <v>4921.56503254949</v>
      </c>
    </row>
    <row r="60" customFormat="false" ht="12.75" hidden="false" customHeight="false" outlineLevel="0" collapsed="false">
      <c r="A60" s="1" t="n">
        <v>51</v>
      </c>
      <c r="B60" s="26" t="s">
        <v>76</v>
      </c>
      <c r="C60" s="27" t="n">
        <v>2194</v>
      </c>
      <c r="D60" s="28" t="n">
        <v>1846</v>
      </c>
      <c r="E60" s="28" t="s">
        <v>9</v>
      </c>
      <c r="F60" s="28" t="s">
        <v>2</v>
      </c>
      <c r="G60" s="2" t="n">
        <f aca="false">IF($F:$F="Victory",$C:$C-((2050-$D:$D)*$C$6),$C:$C)</f>
        <v>1786</v>
      </c>
      <c r="H60" s="3" t="n">
        <f aca="false">($G:$G/$H$6)*$E$6</f>
        <v>1779.59346353129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38.46153846154</v>
      </c>
      <c r="J60" s="3" t="n">
        <f aca="false">$H:$H+$I:$I</f>
        <v>4918.05500199283</v>
      </c>
    </row>
    <row r="61" customFormat="false" ht="12.75" hidden="false" customHeight="false" outlineLevel="0" collapsed="false">
      <c r="A61" s="1" t="n">
        <v>52</v>
      </c>
      <c r="B61" s="26" t="s">
        <v>77</v>
      </c>
      <c r="C61" s="27" t="n">
        <v>2602</v>
      </c>
      <c r="D61" s="28" t="n">
        <v>1848</v>
      </c>
      <c r="E61" s="28" t="s">
        <v>6</v>
      </c>
      <c r="F61" s="28" t="s">
        <v>2</v>
      </c>
      <c r="G61" s="2" t="n">
        <f aca="false">IF($F:$F="Victory",$C:$C-((2050-$D:$D)*$C$6),$C:$C)</f>
        <v>2198</v>
      </c>
      <c r="H61" s="3" t="n">
        <f aca="false">($G:$G/$H$6)*$E$6</f>
        <v>2190.11558389797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93.33333333333</v>
      </c>
      <c r="J61" s="3" t="n">
        <f aca="false">$H:$H+$I:$I</f>
        <v>4883.4489172313</v>
      </c>
    </row>
    <row r="62" customFormat="false" ht="12.75" hidden="false" customHeight="false" outlineLevel="0" collapsed="false">
      <c r="A62" s="1" t="n">
        <v>53</v>
      </c>
      <c r="B62" s="26" t="s">
        <v>78</v>
      </c>
      <c r="C62" s="27" t="n">
        <v>2011</v>
      </c>
      <c r="D62" s="28" t="n">
        <v>1786</v>
      </c>
      <c r="E62" s="28" t="s">
        <v>7</v>
      </c>
      <c r="F62" s="28" t="s">
        <v>2</v>
      </c>
      <c r="G62" s="2" t="n">
        <f aca="false">IF($F:$F="Victory",$C:$C-((2050-$D:$D)*$C$6),$C:$C)</f>
        <v>1483</v>
      </c>
      <c r="H62" s="3" t="n">
        <f aca="false">($G:$G/$H$6)*$E$6</f>
        <v>1477.68035073735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00</v>
      </c>
      <c r="J62" s="3" t="n">
        <f aca="false">$H:$H+$I:$I</f>
        <v>4777.68035073735</v>
      </c>
    </row>
    <row r="63" customFormat="false" ht="12.75" hidden="false" customHeight="false" outlineLevel="0" collapsed="false">
      <c r="A63" s="1" t="n">
        <v>54</v>
      </c>
      <c r="B63" s="26" t="s">
        <v>79</v>
      </c>
      <c r="C63" s="27" t="n">
        <v>1785</v>
      </c>
      <c r="D63" s="28" t="n">
        <v>1786</v>
      </c>
      <c r="E63" s="28" t="s">
        <v>6</v>
      </c>
      <c r="F63" s="28" t="s">
        <v>2</v>
      </c>
      <c r="G63" s="2" t="n">
        <f aca="false">IF($F:$F="Victory",$C:$C-((2050-$D:$D)*$C$6),$C:$C)</f>
        <v>1257</v>
      </c>
      <c r="H63" s="3" t="n">
        <f aca="false">($G:$G/$H$6)*$E$6</f>
        <v>1252.49103228378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0</v>
      </c>
      <c r="J63" s="3" t="n">
        <f aca="false">$H:$H+$I:$I</f>
        <v>4772.49103228378</v>
      </c>
    </row>
    <row r="64" customFormat="false" ht="12.75" hidden="false" customHeight="false" outlineLevel="0" collapsed="false">
      <c r="A64" s="1" t="n">
        <v>55</v>
      </c>
      <c r="B64" s="26" t="s">
        <v>80</v>
      </c>
      <c r="C64" s="27" t="n">
        <v>3304</v>
      </c>
      <c r="D64" s="28" t="n">
        <v>1625</v>
      </c>
      <c r="E64" s="28" t="s">
        <v>5</v>
      </c>
      <c r="F64" s="28" t="s">
        <v>2</v>
      </c>
      <c r="G64" s="2" t="n">
        <f aca="false">IF($F:$F="Victory",$C:$C-((2050-$D:$D)*$C$6),$C:$C)</f>
        <v>2454</v>
      </c>
      <c r="H64" s="3" t="n">
        <f aca="false">($G:$G/$H$6)*$E$6</f>
        <v>2445.19728975688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97.2972972973</v>
      </c>
      <c r="J64" s="3" t="n">
        <f aca="false">$H:$H+$I:$I</f>
        <v>4742.49458705417</v>
      </c>
    </row>
    <row r="65" customFormat="false" ht="12.75" hidden="false" customHeight="false" outlineLevel="0" collapsed="false">
      <c r="A65" s="1" t="n">
        <v>56</v>
      </c>
      <c r="B65" s="26" t="s">
        <v>81</v>
      </c>
      <c r="C65" s="27" t="n">
        <v>2031</v>
      </c>
      <c r="D65" s="28" t="n">
        <v>1848</v>
      </c>
      <c r="E65" s="28" t="s">
        <v>9</v>
      </c>
      <c r="F65" s="28" t="s">
        <v>2</v>
      </c>
      <c r="G65" s="2" t="n">
        <f aca="false">IF($F:$F="Victory",$C:$C-((2050-$D:$D)*$C$6),$C:$C)</f>
        <v>1627</v>
      </c>
      <c r="H65" s="3" t="n">
        <f aca="false">($G:$G/$H$6)*$E$6</f>
        <v>1621.16381028298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07.69230769231</v>
      </c>
      <c r="J65" s="3" t="n">
        <f aca="false">$H:$H+$I:$I</f>
        <v>4728.85611797529</v>
      </c>
    </row>
    <row r="66" customFormat="false" ht="12.75" hidden="false" customHeight="false" outlineLevel="0" collapsed="false">
      <c r="A66" s="1" t="n">
        <v>57</v>
      </c>
      <c r="B66" s="26" t="s">
        <v>82</v>
      </c>
      <c r="C66" s="27" t="n">
        <v>1954</v>
      </c>
      <c r="D66" s="28" t="n">
        <v>1806</v>
      </c>
      <c r="E66" s="28" t="s">
        <v>6</v>
      </c>
      <c r="F66" s="28" t="s">
        <v>2</v>
      </c>
      <c r="G66" s="2" t="n">
        <f aca="false">IF($F:$F="Victory",$C:$C-((2050-$D:$D)*$C$6),$C:$C)</f>
        <v>1466</v>
      </c>
      <c r="H66" s="3" t="n">
        <f aca="false">($G:$G/$H$6)*$E$6</f>
        <v>1460.74133120765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3.33333333333</v>
      </c>
      <c r="J66" s="3" t="n">
        <f aca="false">$H:$H+$I:$I</f>
        <v>4714.07466454099</v>
      </c>
    </row>
    <row r="67" customFormat="false" ht="12.75" hidden="false" customHeight="false" outlineLevel="0" collapsed="false">
      <c r="A67" s="1" t="n">
        <v>58</v>
      </c>
      <c r="B67" s="26" t="s">
        <v>83</v>
      </c>
      <c r="C67" s="27" t="n">
        <v>2228</v>
      </c>
      <c r="D67" s="28" t="n">
        <v>1832</v>
      </c>
      <c r="E67" s="28" t="s">
        <v>6</v>
      </c>
      <c r="F67" s="28" t="s">
        <v>2</v>
      </c>
      <c r="G67" s="2" t="n">
        <f aca="false">IF($F:$F="Victory",$C:$C-((2050-$D:$D)*$C$6),$C:$C)</f>
        <v>1792</v>
      </c>
      <c r="H67" s="3" t="n">
        <f aca="false">($G:$G/$H$6)*$E$6</f>
        <v>1785.57194101236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67" s="3" t="n">
        <f aca="false">$H:$H+$I:$I</f>
        <v>4692.23860767902</v>
      </c>
    </row>
    <row r="68" customFormat="false" ht="12.75" hidden="false" customHeight="false" outlineLevel="0" collapsed="false">
      <c r="A68" s="1" t="n">
        <v>59</v>
      </c>
      <c r="B68" s="26" t="s">
        <v>84</v>
      </c>
      <c r="C68" s="27" t="n">
        <v>1594</v>
      </c>
      <c r="D68" s="28" t="n">
        <v>1778</v>
      </c>
      <c r="E68" s="28" t="s">
        <v>6</v>
      </c>
      <c r="F68" s="28" t="s">
        <v>2</v>
      </c>
      <c r="G68" s="2" t="n">
        <f aca="false">IF($F:$F="Victory",$C:$C-((2050-$D:$D)*$C$6),$C:$C)</f>
        <v>1050</v>
      </c>
      <c r="H68" s="3" t="n">
        <f aca="false">($G:$G/$H$6)*$E$6</f>
        <v>1046.23355918693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26.66666666667</v>
      </c>
      <c r="J68" s="3" t="n">
        <f aca="false">$H:$H+$I:$I</f>
        <v>4672.90022585359</v>
      </c>
    </row>
    <row r="69" customFormat="false" ht="12.75" hidden="false" customHeight="false" outlineLevel="0" collapsed="false">
      <c r="A69" s="1" t="n">
        <v>60</v>
      </c>
      <c r="B69" s="26" t="s">
        <v>85</v>
      </c>
      <c r="C69" s="27" t="n">
        <v>2739</v>
      </c>
      <c r="D69" s="28" t="n">
        <v>1585</v>
      </c>
      <c r="E69" s="28" t="s">
        <v>8</v>
      </c>
      <c r="F69" s="28" t="s">
        <v>2</v>
      </c>
      <c r="G69" s="2" t="n">
        <f aca="false">IF($F:$F="Victory",$C:$C-((2050-$D:$D)*$C$6),$C:$C)</f>
        <v>1809</v>
      </c>
      <c r="H69" s="3" t="n">
        <f aca="false">($G:$G/$H$6)*$E$6</f>
        <v>1802.51096054205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18.18181818182</v>
      </c>
      <c r="J69" s="3" t="n">
        <f aca="false">$H:$H+$I:$I</f>
        <v>4620.69277872387</v>
      </c>
    </row>
    <row r="70" customFormat="false" ht="12.75" hidden="false" customHeight="false" outlineLevel="0" collapsed="false">
      <c r="A70" s="1" t="n">
        <v>61</v>
      </c>
      <c r="B70" s="26" t="s">
        <v>86</v>
      </c>
      <c r="C70" s="27" t="n">
        <v>2106</v>
      </c>
      <c r="D70" s="28" t="n">
        <v>1832</v>
      </c>
      <c r="E70" s="28" t="s">
        <v>6</v>
      </c>
      <c r="F70" s="28" t="s">
        <v>2</v>
      </c>
      <c r="G70" s="2" t="n">
        <f aca="false">IF($F:$F="Victory",$C:$C-((2050-$D:$D)*$C$6),$C:$C)</f>
        <v>1670</v>
      </c>
      <c r="H70" s="3" t="n">
        <f aca="false">($G:$G/$H$6)*$E$6</f>
        <v>1664.00956556397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70" s="3" t="n">
        <f aca="false">$H:$H+$I:$I</f>
        <v>4570.67623223064</v>
      </c>
    </row>
    <row r="71" customFormat="false" ht="12.75" hidden="false" customHeight="false" outlineLevel="0" collapsed="false">
      <c r="A71" s="1" t="n">
        <v>62</v>
      </c>
      <c r="B71" s="26" t="s">
        <v>87</v>
      </c>
      <c r="C71" s="27" t="n">
        <v>2335</v>
      </c>
      <c r="D71" s="28" t="n">
        <v>1855</v>
      </c>
      <c r="E71" s="28" t="s">
        <v>6</v>
      </c>
      <c r="F71" s="28" t="s">
        <v>2</v>
      </c>
      <c r="G71" s="2" t="n">
        <f aca="false">IF($F:$F="Victory",$C:$C-((2050-$D:$D)*$C$6),$C:$C)</f>
        <v>1945</v>
      </c>
      <c r="H71" s="3" t="n">
        <f aca="false">($G:$G/$H$6)*$E$6</f>
        <v>1938.02311677959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71" s="3" t="n">
        <f aca="false">$H:$H+$I:$I</f>
        <v>4538.02311677959</v>
      </c>
    </row>
    <row r="72" customFormat="false" ht="12.75" hidden="false" customHeight="false" outlineLevel="0" collapsed="false">
      <c r="A72" s="1" t="n">
        <v>63</v>
      </c>
      <c r="B72" s="26" t="s">
        <v>88</v>
      </c>
      <c r="C72" s="27" t="n">
        <v>2138</v>
      </c>
      <c r="D72" s="28" t="n">
        <v>1838</v>
      </c>
      <c r="E72" s="28" t="s">
        <v>6</v>
      </c>
      <c r="F72" s="28" t="s">
        <v>2</v>
      </c>
      <c r="G72" s="2" t="n">
        <f aca="false">IF($F:$F="Victory",$C:$C-((2050-$D:$D)*$C$6),$C:$C)</f>
        <v>1714</v>
      </c>
      <c r="H72" s="3" t="n">
        <f aca="false">($G:$G/$H$6)*$E$6</f>
        <v>1707.85173375847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6.66666666667</v>
      </c>
      <c r="J72" s="3" t="n">
        <f aca="false">$H:$H+$I:$I</f>
        <v>4534.51840042514</v>
      </c>
    </row>
    <row r="73" customFormat="false" ht="12.75" hidden="false" customHeight="false" outlineLevel="0" collapsed="false">
      <c r="A73" s="1" t="n">
        <v>64</v>
      </c>
      <c r="B73" s="26" t="s">
        <v>89</v>
      </c>
      <c r="C73" s="27" t="n">
        <v>2039</v>
      </c>
      <c r="D73" s="28" t="n">
        <v>1832</v>
      </c>
      <c r="E73" s="28" t="s">
        <v>6</v>
      </c>
      <c r="F73" s="28" t="s">
        <v>2</v>
      </c>
      <c r="G73" s="2" t="n">
        <f aca="false">IF($F:$F="Victory",$C:$C-((2050-$D:$D)*$C$6),$C:$C)</f>
        <v>1603</v>
      </c>
      <c r="H73" s="3" t="n">
        <f aca="false">($G:$G/$H$6)*$E$6</f>
        <v>1597.24990035871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73" s="3" t="n">
        <f aca="false">$H:$H+$I:$I</f>
        <v>4503.91656702538</v>
      </c>
    </row>
    <row r="74" customFormat="false" ht="12.75" hidden="false" customHeight="false" outlineLevel="0" collapsed="false">
      <c r="A74" s="1" t="n">
        <v>65</v>
      </c>
      <c r="B74" s="26" t="s">
        <v>90</v>
      </c>
      <c r="C74" s="27" t="n">
        <v>2190</v>
      </c>
      <c r="D74" s="28" t="n">
        <v>1846</v>
      </c>
      <c r="E74" s="28" t="s">
        <v>6</v>
      </c>
      <c r="F74" s="28" t="s">
        <v>2</v>
      </c>
      <c r="G74" s="2" t="n">
        <f aca="false">IF($F:$F="Victory",$C:$C-((2050-$D:$D)*$C$6),$C:$C)</f>
        <v>1782</v>
      </c>
      <c r="H74" s="3" t="n">
        <f aca="false">($G:$G/$H$6)*$E$6</f>
        <v>1775.60781187724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0</v>
      </c>
      <c r="J74" s="3" t="n">
        <f aca="false">$H:$H+$I:$I</f>
        <v>4495.60781187724</v>
      </c>
    </row>
    <row r="75" customFormat="false" ht="12.75" hidden="false" customHeight="false" outlineLevel="0" collapsed="false">
      <c r="A75" s="1" t="n">
        <v>66</v>
      </c>
      <c r="B75" s="26" t="s">
        <v>91</v>
      </c>
      <c r="C75" s="27" t="n">
        <v>2126</v>
      </c>
      <c r="D75" s="28" t="n">
        <v>1844</v>
      </c>
      <c r="E75" s="28" t="s">
        <v>6</v>
      </c>
      <c r="F75" s="28" t="s">
        <v>2</v>
      </c>
      <c r="G75" s="2" t="n">
        <f aca="false">IF($F:$F="Victory",$C:$C-((2050-$D:$D)*$C$6),$C:$C)</f>
        <v>1714</v>
      </c>
      <c r="H75" s="3" t="n">
        <f aca="false">($G:$G/$H$6)*$E$6</f>
        <v>1707.85173375847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46.66666666667</v>
      </c>
      <c r="J75" s="3" t="n">
        <f aca="false">$H:$H+$I:$I</f>
        <v>4454.51840042514</v>
      </c>
    </row>
    <row r="76" customFormat="false" ht="12.75" hidden="false" customHeight="false" outlineLevel="0" collapsed="false">
      <c r="A76" s="1" t="n">
        <v>67</v>
      </c>
      <c r="B76" s="26" t="s">
        <v>92</v>
      </c>
      <c r="C76" s="27" t="n">
        <v>2882</v>
      </c>
      <c r="D76" s="28" t="n">
        <v>1670</v>
      </c>
      <c r="E76" s="28" t="s">
        <v>8</v>
      </c>
      <c r="F76" s="28" t="s">
        <v>2</v>
      </c>
      <c r="G76" s="2" t="n">
        <f aca="false">IF($F:$F="Victory",$C:$C-((2050-$D:$D)*$C$6),$C:$C)</f>
        <v>2122</v>
      </c>
      <c r="H76" s="3" t="n">
        <f aca="false">($G:$G/$H$6)*$E$6</f>
        <v>2114.3882024711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3.0303030303</v>
      </c>
      <c r="J76" s="3" t="n">
        <f aca="false">$H:$H+$I:$I</f>
        <v>4417.41850550141</v>
      </c>
    </row>
    <row r="77" customFormat="false" ht="12.75" hidden="false" customHeight="false" outlineLevel="0" collapsed="false">
      <c r="A77" s="1" t="n">
        <v>68</v>
      </c>
      <c r="B77" s="26" t="s">
        <v>93</v>
      </c>
      <c r="C77" s="27" t="n">
        <v>2164</v>
      </c>
      <c r="D77" s="28" t="n">
        <v>1858</v>
      </c>
      <c r="E77" s="28" t="s">
        <v>6</v>
      </c>
      <c r="F77" s="28" t="s">
        <v>2</v>
      </c>
      <c r="G77" s="2" t="n">
        <f aca="false">IF($F:$F="Victory",$C:$C-((2050-$D:$D)*$C$6),$C:$C)</f>
        <v>1780</v>
      </c>
      <c r="H77" s="3" t="n">
        <f aca="false">($G:$G/$H$6)*$E$6</f>
        <v>1773.61498605022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60</v>
      </c>
      <c r="J77" s="3" t="n">
        <f aca="false">$H:$H+$I:$I</f>
        <v>4333.61498605022</v>
      </c>
    </row>
    <row r="78" customFormat="false" ht="12.75" hidden="false" customHeight="false" outlineLevel="0" collapsed="false">
      <c r="A78" s="1" t="n">
        <v>69</v>
      </c>
      <c r="B78" s="26" t="s">
        <v>94</v>
      </c>
      <c r="C78" s="27" t="n">
        <v>2317</v>
      </c>
      <c r="D78" s="28" t="n">
        <v>1874</v>
      </c>
      <c r="E78" s="28" t="s">
        <v>6</v>
      </c>
      <c r="F78" s="28" t="s">
        <v>2</v>
      </c>
      <c r="G78" s="2" t="n">
        <f aca="false">IF($F:$F="Victory",$C:$C-((2050-$D:$D)*$C$6),$C:$C)</f>
        <v>1965</v>
      </c>
      <c r="H78" s="3" t="n">
        <f aca="false">($G:$G/$H$6)*$E$6</f>
        <v>1957.95137504982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46.66666666667</v>
      </c>
      <c r="J78" s="3" t="n">
        <f aca="false">$H:$H+$I:$I</f>
        <v>4304.61804171649</v>
      </c>
    </row>
    <row r="79" customFormat="false" ht="12.75" hidden="false" customHeight="false" outlineLevel="0" collapsed="false">
      <c r="A79" s="1" t="n">
        <v>70</v>
      </c>
      <c r="B79" s="26" t="s">
        <v>95</v>
      </c>
      <c r="C79" s="27" t="n">
        <v>1840</v>
      </c>
      <c r="D79" s="28" t="n">
        <v>1834</v>
      </c>
      <c r="E79" s="28" t="s">
        <v>6</v>
      </c>
      <c r="F79" s="28" t="s">
        <v>2</v>
      </c>
      <c r="G79" s="2" t="n">
        <f aca="false">IF($F:$F="Victory",$C:$C-((2050-$D:$D)*$C$6),$C:$C)</f>
        <v>1408</v>
      </c>
      <c r="H79" s="3" t="n">
        <f aca="false">($G:$G/$H$6)*$E$6</f>
        <v>1402.94938222399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80</v>
      </c>
      <c r="J79" s="3" t="n">
        <f aca="false">$H:$H+$I:$I</f>
        <v>4282.94938222399</v>
      </c>
    </row>
    <row r="80" customFormat="false" ht="12.75" hidden="false" customHeight="false" outlineLevel="0" collapsed="false">
      <c r="A80" s="1" t="n">
        <v>71</v>
      </c>
      <c r="B80" s="26" t="s">
        <v>96</v>
      </c>
      <c r="C80" s="27" t="n">
        <v>2071</v>
      </c>
      <c r="D80" s="28" t="n">
        <v>1856</v>
      </c>
      <c r="E80" s="28" t="s">
        <v>6</v>
      </c>
      <c r="F80" s="28" t="s">
        <v>2</v>
      </c>
      <c r="G80" s="2" t="n">
        <f aca="false">IF($F:$F="Victory",$C:$C-((2050-$D:$D)*$C$6),$C:$C)</f>
        <v>1683</v>
      </c>
      <c r="H80" s="3" t="n">
        <f aca="false">($G:$G/$H$6)*$E$6</f>
        <v>1676.9629334396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86.66666666667</v>
      </c>
      <c r="J80" s="3" t="n">
        <f aca="false">$H:$H+$I:$I</f>
        <v>4263.62960010628</v>
      </c>
    </row>
    <row r="81" customFormat="false" ht="12.75" hidden="false" customHeight="false" outlineLevel="0" collapsed="false">
      <c r="A81" s="1" t="n">
        <v>72</v>
      </c>
      <c r="B81" s="26" t="s">
        <v>97</v>
      </c>
      <c r="C81" s="27" t="n">
        <v>2324</v>
      </c>
      <c r="D81" s="28" t="n">
        <v>1880</v>
      </c>
      <c r="E81" s="28" t="s">
        <v>6</v>
      </c>
      <c r="F81" s="28" t="s">
        <v>2</v>
      </c>
      <c r="G81" s="2" t="n">
        <f aca="false">IF($F:$F="Victory",$C:$C-((2050-$D:$D)*$C$6),$C:$C)</f>
        <v>1984</v>
      </c>
      <c r="H81" s="3" t="n">
        <f aca="false">($G:$G/$H$6)*$E$6</f>
        <v>1976.88322040654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66.66666666667</v>
      </c>
      <c r="J81" s="3" t="n">
        <f aca="false">$H:$H+$I:$I</f>
        <v>4243.5498870732</v>
      </c>
    </row>
    <row r="82" customFormat="false" ht="12.75" hidden="false" customHeight="false" outlineLevel="0" collapsed="false">
      <c r="A82" s="1" t="n">
        <v>73</v>
      </c>
      <c r="B82" s="26" t="s">
        <v>98</v>
      </c>
      <c r="C82" s="27" t="n">
        <v>1899</v>
      </c>
      <c r="D82" s="28" t="n">
        <v>1844</v>
      </c>
      <c r="E82" s="28" t="s">
        <v>6</v>
      </c>
      <c r="F82" s="28" t="s">
        <v>2</v>
      </c>
      <c r="G82" s="2" t="n">
        <f aca="false">IF($F:$F="Victory",$C:$C-((2050-$D:$D)*$C$6),$C:$C)</f>
        <v>1487</v>
      </c>
      <c r="H82" s="3" t="n">
        <f aca="false">($G:$G/$H$6)*$E$6</f>
        <v>1481.66600239139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46.66666666667</v>
      </c>
      <c r="J82" s="3" t="n">
        <f aca="false">$H:$H+$I:$I</f>
        <v>4228.33266905806</v>
      </c>
    </row>
    <row r="83" customFormat="false" ht="12.75" hidden="false" customHeight="false" outlineLevel="0" collapsed="false">
      <c r="A83" s="1" t="n">
        <v>74</v>
      </c>
      <c r="B83" s="26" t="s">
        <v>99</v>
      </c>
      <c r="C83" s="27" t="n">
        <v>1720</v>
      </c>
      <c r="D83" s="28" t="n">
        <v>1812</v>
      </c>
      <c r="E83" s="28" t="s">
        <v>7</v>
      </c>
      <c r="F83" s="28" t="s">
        <v>2</v>
      </c>
      <c r="G83" s="2" t="n">
        <f aca="false">IF($F:$F="Victory",$C:$C-((2050-$D:$D)*$C$6),$C:$C)</f>
        <v>1244</v>
      </c>
      <c r="H83" s="3" t="n">
        <f aca="false">($G:$G/$H$6)*$E$6</f>
        <v>1239.53766440813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5</v>
      </c>
      <c r="J83" s="3" t="n">
        <f aca="false">$H:$H+$I:$I</f>
        <v>4214.53766440813</v>
      </c>
    </row>
    <row r="84" customFormat="false" ht="12.75" hidden="false" customHeight="false" outlineLevel="0" collapsed="false">
      <c r="A84" s="1" t="n">
        <v>75</v>
      </c>
      <c r="B84" s="26" t="s">
        <v>100</v>
      </c>
      <c r="C84" s="27" t="n">
        <v>2357</v>
      </c>
      <c r="D84" s="28" t="n">
        <v>1886</v>
      </c>
      <c r="E84" s="28" t="s">
        <v>6</v>
      </c>
      <c r="F84" s="28" t="s">
        <v>2</v>
      </c>
      <c r="G84" s="2" t="n">
        <f aca="false">IF($F:$F="Victory",$C:$C-((2050-$D:$D)*$C$6),$C:$C)</f>
        <v>2029</v>
      </c>
      <c r="H84" s="3" t="n">
        <f aca="false">($G:$G/$H$6)*$E$6</f>
        <v>2021.72180151455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86.66666666667</v>
      </c>
      <c r="J84" s="3" t="n">
        <f aca="false">$H:$H+$I:$I</f>
        <v>4208.38846818121</v>
      </c>
    </row>
    <row r="85" customFormat="false" ht="12.75" hidden="false" customHeight="false" outlineLevel="0" collapsed="false">
      <c r="A85" s="1" t="n">
        <v>76</v>
      </c>
      <c r="B85" s="26" t="s">
        <v>101</v>
      </c>
      <c r="C85" s="27" t="n">
        <v>2346</v>
      </c>
      <c r="D85" s="28" t="n">
        <v>1886</v>
      </c>
      <c r="E85" s="28" t="s">
        <v>6</v>
      </c>
      <c r="F85" s="28" t="s">
        <v>2</v>
      </c>
      <c r="G85" s="2" t="n">
        <f aca="false">IF($F:$F="Victory",$C:$C-((2050-$D:$D)*$C$6),$C:$C)</f>
        <v>2018</v>
      </c>
      <c r="H85" s="3" t="n">
        <f aca="false">($G:$G/$H$6)*$E$6</f>
        <v>2010.76125946592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86.66666666667</v>
      </c>
      <c r="J85" s="3" t="n">
        <f aca="false">$H:$H+$I:$I</f>
        <v>4197.42792613259</v>
      </c>
    </row>
    <row r="86" customFormat="false" ht="12.75" hidden="false" customHeight="false" outlineLevel="0" collapsed="false">
      <c r="A86" s="1" t="n">
        <v>77</v>
      </c>
      <c r="B86" s="26" t="s">
        <v>102</v>
      </c>
      <c r="C86" s="27" t="n">
        <v>2286</v>
      </c>
      <c r="D86" s="28" t="n">
        <v>1882</v>
      </c>
      <c r="E86" s="28" t="s">
        <v>6</v>
      </c>
      <c r="F86" s="28" t="s">
        <v>2</v>
      </c>
      <c r="G86" s="2" t="n">
        <f aca="false">IF($F:$F="Victory",$C:$C-((2050-$D:$D)*$C$6),$C:$C)</f>
        <v>1950</v>
      </c>
      <c r="H86" s="3" t="n">
        <f aca="false">($G:$G/$H$6)*$E$6</f>
        <v>1943.00518134715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40</v>
      </c>
      <c r="J86" s="3" t="n">
        <f aca="false">$H:$H+$I:$I</f>
        <v>4183.00518134715</v>
      </c>
    </row>
    <row r="87" customFormat="false" ht="12.75" hidden="false" customHeight="false" outlineLevel="0" collapsed="false">
      <c r="A87" s="1" t="n">
        <v>78</v>
      </c>
      <c r="B87" s="26" t="s">
        <v>103</v>
      </c>
      <c r="C87" s="27" t="n">
        <v>2147</v>
      </c>
      <c r="D87" s="28" t="n">
        <v>1870</v>
      </c>
      <c r="E87" s="28" t="s">
        <v>6</v>
      </c>
      <c r="F87" s="28" t="s">
        <v>2</v>
      </c>
      <c r="G87" s="2" t="n">
        <f aca="false">IF($F:$F="Victory",$C:$C-((2050-$D:$D)*$C$6),$C:$C)</f>
        <v>1787</v>
      </c>
      <c r="H87" s="3" t="n">
        <f aca="false">($G:$G/$H$6)*$E$6</f>
        <v>1780.5898764448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7" s="3" t="n">
        <f aca="false">$H:$H+$I:$I</f>
        <v>4180.5898764448</v>
      </c>
    </row>
    <row r="88" customFormat="false" ht="12.75" hidden="false" customHeight="false" outlineLevel="0" collapsed="false">
      <c r="A88" s="1" t="n">
        <v>79</v>
      </c>
      <c r="B88" s="26" t="s">
        <v>104</v>
      </c>
      <c r="C88" s="27" t="n">
        <v>2180</v>
      </c>
      <c r="D88" s="28" t="n">
        <v>1877</v>
      </c>
      <c r="E88" s="28" t="s">
        <v>6</v>
      </c>
      <c r="F88" s="28" t="s">
        <v>2</v>
      </c>
      <c r="G88" s="2" t="n">
        <f aca="false">IF($F:$F="Victory",$C:$C-((2050-$D:$D)*$C$6),$C:$C)</f>
        <v>1834</v>
      </c>
      <c r="H88" s="3" t="n">
        <f aca="false">($G:$G/$H$6)*$E$6</f>
        <v>1827.42128337983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6.66666666667</v>
      </c>
      <c r="J88" s="3" t="n">
        <f aca="false">$H:$H+$I:$I</f>
        <v>4134.0879500465</v>
      </c>
    </row>
    <row r="89" customFormat="false" ht="12.75" hidden="false" customHeight="false" outlineLevel="0" collapsed="false">
      <c r="A89" s="1" t="n">
        <v>80</v>
      </c>
      <c r="B89" s="26" t="s">
        <v>105</v>
      </c>
      <c r="C89" s="27" t="n">
        <v>1634</v>
      </c>
      <c r="D89" s="28" t="n">
        <v>1812</v>
      </c>
      <c r="E89" s="28" t="s">
        <v>7</v>
      </c>
      <c r="F89" s="28" t="s">
        <v>2</v>
      </c>
      <c r="G89" s="2" t="n">
        <f aca="false">IF($F:$F="Victory",$C:$C-((2050-$D:$D)*$C$6),$C:$C)</f>
        <v>1158</v>
      </c>
      <c r="H89" s="3" t="n">
        <f aca="false">($G:$G/$H$6)*$E$6</f>
        <v>1153.84615384615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5</v>
      </c>
      <c r="J89" s="3" t="n">
        <f aca="false">$H:$H+$I:$I</f>
        <v>4128.84615384615</v>
      </c>
    </row>
    <row r="90" customFormat="false" ht="12.75" hidden="false" customHeight="false" outlineLevel="0" collapsed="false">
      <c r="A90" s="1" t="n">
        <v>81</v>
      </c>
      <c r="B90" s="26" t="s">
        <v>106</v>
      </c>
      <c r="C90" s="27" t="n">
        <v>2885</v>
      </c>
      <c r="D90" s="28" t="n">
        <v>1958</v>
      </c>
      <c r="E90" s="28" t="s">
        <v>9</v>
      </c>
      <c r="F90" s="28" t="s">
        <v>2</v>
      </c>
      <c r="G90" s="2" t="n">
        <f aca="false">IF($F:$F="Victory",$C:$C-((2050-$D:$D)*$C$6),$C:$C)</f>
        <v>2701</v>
      </c>
      <c r="H90" s="3" t="n">
        <f aca="false">($G:$G/$H$6)*$E$6</f>
        <v>2691.31127939418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5.38461538462</v>
      </c>
      <c r="J90" s="3" t="n">
        <f aca="false">$H:$H+$I:$I</f>
        <v>4106.6958947788</v>
      </c>
    </row>
    <row r="91" customFormat="false" ht="12.75" hidden="false" customHeight="false" outlineLevel="0" collapsed="false">
      <c r="A91" s="1" t="n">
        <v>82</v>
      </c>
      <c r="B91" s="26" t="s">
        <v>107</v>
      </c>
      <c r="C91" s="27" t="n">
        <v>2220</v>
      </c>
      <c r="D91" s="28" t="n">
        <v>1884</v>
      </c>
      <c r="E91" s="28" t="s">
        <v>6</v>
      </c>
      <c r="F91" s="28" t="s">
        <v>2</v>
      </c>
      <c r="G91" s="2" t="n">
        <f aca="false">IF($F:$F="Victory",$C:$C-((2050-$D:$D)*$C$6),$C:$C)</f>
        <v>1888</v>
      </c>
      <c r="H91" s="3" t="n">
        <f aca="false">($G:$G/$H$6)*$E$6</f>
        <v>1881.22758070945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13.33333333333</v>
      </c>
      <c r="J91" s="3" t="n">
        <f aca="false">$H:$H+$I:$I</f>
        <v>4094.56091404278</v>
      </c>
    </row>
    <row r="92" customFormat="false" ht="12.75" hidden="false" customHeight="false" outlineLevel="0" collapsed="false">
      <c r="A92" s="1" t="n">
        <v>83</v>
      </c>
      <c r="B92" s="26" t="s">
        <v>108</v>
      </c>
      <c r="C92" s="27" t="n">
        <v>1735</v>
      </c>
      <c r="D92" s="28" t="n">
        <v>1828</v>
      </c>
      <c r="E92" s="28" t="s">
        <v>7</v>
      </c>
      <c r="F92" s="28" t="s">
        <v>2</v>
      </c>
      <c r="G92" s="2" t="n">
        <f aca="false">IF($F:$F="Victory",$C:$C-((2050-$D:$D)*$C$6),$C:$C)</f>
        <v>1291</v>
      </c>
      <c r="H92" s="3" t="n">
        <f aca="false">($G:$G/$H$6)*$E$6</f>
        <v>1286.36907134316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75</v>
      </c>
      <c r="J92" s="3" t="n">
        <f aca="false">$H:$H+$I:$I</f>
        <v>4061.36907134317</v>
      </c>
    </row>
    <row r="93" customFormat="false" ht="12.75" hidden="false" customHeight="false" outlineLevel="0" collapsed="false">
      <c r="A93" s="1" t="n">
        <v>84</v>
      </c>
      <c r="B93" s="26" t="s">
        <v>109</v>
      </c>
      <c r="C93" s="27" t="n">
        <v>2799</v>
      </c>
      <c r="D93" s="28" t="n">
        <v>1938</v>
      </c>
      <c r="E93" s="28" t="s">
        <v>6</v>
      </c>
      <c r="F93" s="28" t="s">
        <v>2</v>
      </c>
      <c r="G93" s="2" t="n">
        <f aca="false">IF($F:$F="Victory",$C:$C-((2050-$D:$D)*$C$6),$C:$C)</f>
        <v>2575</v>
      </c>
      <c r="H93" s="3" t="n">
        <f aca="false">($G:$G/$H$6)*$E$6</f>
        <v>2565.76325229175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93.33333333333</v>
      </c>
      <c r="J93" s="3" t="n">
        <f aca="false">$H:$H+$I:$I</f>
        <v>4059.09658562508</v>
      </c>
    </row>
    <row r="94" customFormat="false" ht="12.75" hidden="false" customHeight="false" outlineLevel="0" collapsed="false">
      <c r="A94" s="1" t="n">
        <v>85</v>
      </c>
      <c r="B94" s="26" t="s">
        <v>110</v>
      </c>
      <c r="C94" s="27" t="n">
        <v>2849</v>
      </c>
      <c r="D94" s="28" t="n">
        <v>1784</v>
      </c>
      <c r="E94" s="28" t="s">
        <v>8</v>
      </c>
      <c r="F94" s="28" t="s">
        <v>2</v>
      </c>
      <c r="G94" s="2" t="n">
        <f aca="false">IF($F:$F="Victory",$C:$C-((2050-$D:$D)*$C$6),$C:$C)</f>
        <v>2317</v>
      </c>
      <c r="H94" s="3" t="n">
        <f aca="false">($G:$G/$H$6)*$E$6</f>
        <v>2308.68872060582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2.12121212121</v>
      </c>
      <c r="J94" s="3" t="n">
        <f aca="false">$H:$H+$I:$I</f>
        <v>3920.80993272703</v>
      </c>
    </row>
    <row r="95" customFormat="false" ht="12.75" hidden="false" customHeight="false" outlineLevel="0" collapsed="false">
      <c r="A95" s="1" t="n">
        <v>86</v>
      </c>
      <c r="B95" s="26" t="s">
        <v>111</v>
      </c>
      <c r="C95" s="27" t="n">
        <v>2780</v>
      </c>
      <c r="D95" s="28" t="n">
        <v>1942</v>
      </c>
      <c r="E95" s="28" t="s">
        <v>7</v>
      </c>
      <c r="F95" s="28" t="s">
        <v>2</v>
      </c>
      <c r="G95" s="2" t="n">
        <f aca="false">IF($F:$F="Victory",$C:$C-((2050-$D:$D)*$C$6),$C:$C)</f>
        <v>2564</v>
      </c>
      <c r="H95" s="3" t="n">
        <f aca="false">($G:$G/$H$6)*$E$6</f>
        <v>2554.80271024312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50</v>
      </c>
      <c r="J95" s="3" t="n">
        <f aca="false">$H:$H+$I:$I</f>
        <v>3904.80271024312</v>
      </c>
    </row>
    <row r="96" customFormat="false" ht="12.75" hidden="false" customHeight="false" outlineLevel="0" collapsed="false">
      <c r="A96" s="1" t="n">
        <v>87</v>
      </c>
      <c r="B96" s="26" t="s">
        <v>112</v>
      </c>
      <c r="C96" s="27" t="n">
        <v>2790</v>
      </c>
      <c r="D96" s="28" t="n">
        <v>1776</v>
      </c>
      <c r="E96" s="28" t="s">
        <v>8</v>
      </c>
      <c r="F96" s="28" t="s">
        <v>2</v>
      </c>
      <c r="G96" s="2" t="n">
        <f aca="false">IF($F:$F="Victory",$C:$C-((2050-$D:$D)*$C$6),$C:$C)</f>
        <v>2242</v>
      </c>
      <c r="H96" s="3" t="n">
        <f aca="false">($G:$G/$H$6)*$E$6</f>
        <v>2233.95775209247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0.60606060606</v>
      </c>
      <c r="J96" s="3" t="n">
        <f aca="false">$H:$H+$I:$I</f>
        <v>3894.56381269853</v>
      </c>
    </row>
    <row r="97" customFormat="false" ht="12.75" hidden="false" customHeight="false" outlineLevel="0" collapsed="false">
      <c r="A97" s="1" t="n">
        <v>88</v>
      </c>
      <c r="B97" s="26" t="s">
        <v>113</v>
      </c>
      <c r="C97" s="27" t="n">
        <v>2755</v>
      </c>
      <c r="D97" s="28" t="n">
        <v>1768</v>
      </c>
      <c r="E97" s="28" t="s">
        <v>8</v>
      </c>
      <c r="F97" s="28" t="s">
        <v>2</v>
      </c>
      <c r="G97" s="2" t="n">
        <f aca="false">IF($F:$F="Victory",$C:$C-((2050-$D:$D)*$C$6),$C:$C)</f>
        <v>2191</v>
      </c>
      <c r="H97" s="3" t="n">
        <f aca="false">($G:$G/$H$6)*$E$6</f>
        <v>2183.14069350339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09.09090909091</v>
      </c>
      <c r="J97" s="3" t="n">
        <f aca="false">$H:$H+$I:$I</f>
        <v>3892.2316025943</v>
      </c>
    </row>
    <row r="98" customFormat="false" ht="12.75" hidden="false" customHeight="false" outlineLevel="0" collapsed="false">
      <c r="A98" s="1" t="n">
        <v>89</v>
      </c>
      <c r="B98" s="26" t="s">
        <v>114</v>
      </c>
      <c r="C98" s="27" t="n">
        <v>1292</v>
      </c>
      <c r="D98" s="28" t="n">
        <v>1858</v>
      </c>
      <c r="E98" s="28" t="s">
        <v>9</v>
      </c>
      <c r="F98" s="28" t="s">
        <v>2</v>
      </c>
      <c r="G98" s="2" t="n">
        <f aca="false">IF($F:$F="Victory",$C:$C-((2050-$D:$D)*$C$6),$C:$C)</f>
        <v>908</v>
      </c>
      <c r="H98" s="3" t="n">
        <f aca="false">($G:$G/$H$6)*$E$6</f>
        <v>904.742925468314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53.84615384615</v>
      </c>
      <c r="J98" s="3" t="n">
        <f aca="false">$H:$H+$I:$I</f>
        <v>3858.58907931447</v>
      </c>
    </row>
    <row r="99" customFormat="false" ht="12.75" hidden="false" customHeight="false" outlineLevel="0" collapsed="false">
      <c r="A99" s="1" t="n">
        <v>90</v>
      </c>
      <c r="B99" s="26" t="s">
        <v>115</v>
      </c>
      <c r="C99" s="27" t="n">
        <v>1949</v>
      </c>
      <c r="D99" s="28" t="n">
        <v>1882</v>
      </c>
      <c r="E99" s="28" t="s">
        <v>6</v>
      </c>
      <c r="F99" s="28" t="s">
        <v>2</v>
      </c>
      <c r="G99" s="2" t="n">
        <f aca="false">IF($F:$F="Victory",$C:$C-((2050-$D:$D)*$C$6),$C:$C)</f>
        <v>1613</v>
      </c>
      <c r="H99" s="3" t="n">
        <f aca="false">($G:$G/$H$6)*$E$6</f>
        <v>1607.21402949382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40</v>
      </c>
      <c r="J99" s="3" t="n">
        <f aca="false">$H:$H+$I:$I</f>
        <v>3847.21402949382</v>
      </c>
    </row>
    <row r="100" customFormat="false" ht="12.75" hidden="false" customHeight="false" outlineLevel="0" collapsed="false">
      <c r="A100" s="1" t="n">
        <v>91</v>
      </c>
      <c r="B100" s="26" t="s">
        <v>116</v>
      </c>
      <c r="C100" s="27" t="n">
        <v>2977</v>
      </c>
      <c r="D100" s="28" t="n">
        <v>1834</v>
      </c>
      <c r="E100" s="28" t="s">
        <v>8</v>
      </c>
      <c r="F100" s="28" t="s">
        <v>2</v>
      </c>
      <c r="G100" s="2" t="n">
        <f aca="false">IF($F:$F="Victory",$C:$C-((2050-$D:$D)*$C$6),$C:$C)</f>
        <v>2545</v>
      </c>
      <c r="H100" s="3" t="n">
        <f aca="false">($G:$G/$H$6)*$E$6</f>
        <v>2535.87086488641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9.09090909091</v>
      </c>
      <c r="J100" s="3" t="n">
        <f aca="false">$H:$H+$I:$I</f>
        <v>3844.96177397732</v>
      </c>
    </row>
    <row r="101" customFormat="false" ht="12.75" hidden="false" customHeight="false" outlineLevel="0" collapsed="false">
      <c r="A101" s="1" t="n">
        <v>92</v>
      </c>
      <c r="B101" s="26" t="s">
        <v>117</v>
      </c>
      <c r="C101" s="27" t="n">
        <v>1846</v>
      </c>
      <c r="D101" s="28" t="n">
        <v>1876</v>
      </c>
      <c r="E101" s="28" t="s">
        <v>6</v>
      </c>
      <c r="F101" s="28" t="s">
        <v>2</v>
      </c>
      <c r="G101" s="2" t="n">
        <f aca="false">IF($F:$F="Victory",$C:$C-((2050-$D:$D)*$C$6),$C:$C)</f>
        <v>1498</v>
      </c>
      <c r="H101" s="3" t="n">
        <f aca="false">($G:$G/$H$6)*$E$6</f>
        <v>1492.62654444002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20</v>
      </c>
      <c r="J101" s="3" t="n">
        <f aca="false">$H:$H+$I:$I</f>
        <v>3812.62654444002</v>
      </c>
    </row>
    <row r="102" customFormat="false" ht="12.75" hidden="false" customHeight="false" outlineLevel="0" collapsed="false">
      <c r="A102" s="1" t="n">
        <v>93</v>
      </c>
      <c r="B102" s="26" t="s">
        <v>118</v>
      </c>
      <c r="C102" s="27" t="n">
        <v>1510</v>
      </c>
      <c r="D102" s="28" t="n">
        <v>1834</v>
      </c>
      <c r="E102" s="28" t="s">
        <v>7</v>
      </c>
      <c r="F102" s="28" t="s">
        <v>2</v>
      </c>
      <c r="G102" s="2" t="n">
        <f aca="false">IF($F:$F="Victory",$C:$C-((2050-$D:$D)*$C$6),$C:$C)</f>
        <v>1078</v>
      </c>
      <c r="H102" s="3" t="n">
        <f aca="false">($G:$G/$H$6)*$E$6</f>
        <v>1074.13312076525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00</v>
      </c>
      <c r="J102" s="3" t="n">
        <f aca="false">$H:$H+$I:$I</f>
        <v>3774.13312076525</v>
      </c>
    </row>
    <row r="103" customFormat="false" ht="12.75" hidden="false" customHeight="false" outlineLevel="0" collapsed="false">
      <c r="A103" s="1" t="n">
        <v>94</v>
      </c>
      <c r="B103" s="26" t="s">
        <v>119</v>
      </c>
      <c r="C103" s="27" t="n">
        <v>3298</v>
      </c>
      <c r="D103" s="28" t="n">
        <v>2015</v>
      </c>
      <c r="E103" s="28" t="s">
        <v>9</v>
      </c>
      <c r="F103" s="28" t="s">
        <v>2</v>
      </c>
      <c r="G103" s="2" t="n">
        <f aca="false">IF($F:$F="Victory",$C:$C-((2050-$D:$D)*$C$6),$C:$C)</f>
        <v>3228</v>
      </c>
      <c r="H103" s="3" t="n">
        <f aca="false">($G:$G/$H$6)*$E$6</f>
        <v>3216.42088481467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38.461538461539</v>
      </c>
      <c r="J103" s="3" t="n">
        <f aca="false">$H:$H+$I:$I</f>
        <v>3754.88242327621</v>
      </c>
    </row>
    <row r="104" customFormat="false" ht="12.75" hidden="false" customHeight="false" outlineLevel="0" collapsed="false">
      <c r="A104" s="1" t="n">
        <v>95</v>
      </c>
      <c r="B104" s="26" t="s">
        <v>120</v>
      </c>
      <c r="C104" s="27" t="n">
        <v>1761</v>
      </c>
      <c r="D104" s="28" t="n">
        <v>1876</v>
      </c>
      <c r="E104" s="28" t="s">
        <v>6</v>
      </c>
      <c r="F104" s="28" t="s">
        <v>2</v>
      </c>
      <c r="G104" s="2" t="n">
        <f aca="false">IF($F:$F="Victory",$C:$C-((2050-$D:$D)*$C$6),$C:$C)</f>
        <v>1413</v>
      </c>
      <c r="H104" s="3" t="n">
        <f aca="false">($G:$G/$H$6)*$E$6</f>
        <v>1407.93144679155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20</v>
      </c>
      <c r="J104" s="3" t="n">
        <f aca="false">$H:$H+$I:$I</f>
        <v>3727.93144679155</v>
      </c>
    </row>
    <row r="105" customFormat="false" ht="12.75" hidden="false" customHeight="false" outlineLevel="0" collapsed="false">
      <c r="A105" s="1" t="n">
        <v>96</v>
      </c>
      <c r="B105" s="26" t="s">
        <v>121</v>
      </c>
      <c r="C105" s="27" t="n">
        <v>2773</v>
      </c>
      <c r="D105" s="28" t="n">
        <v>1816</v>
      </c>
      <c r="E105" s="28" t="s">
        <v>8</v>
      </c>
      <c r="F105" s="28" t="s">
        <v>2</v>
      </c>
      <c r="G105" s="2" t="n">
        <f aca="false">IF($F:$F="Victory",$C:$C-((2050-$D:$D)*$C$6),$C:$C)</f>
        <v>2305</v>
      </c>
      <c r="H105" s="3" t="n">
        <f aca="false">($G:$G/$H$6)*$E$6</f>
        <v>2296.73176564368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8.18181818182</v>
      </c>
      <c r="J105" s="3" t="n">
        <f aca="false">$H:$H+$I:$I</f>
        <v>3714.9135838255</v>
      </c>
    </row>
    <row r="106" customFormat="false" ht="12.75" hidden="false" customHeight="false" outlineLevel="0" collapsed="false">
      <c r="A106" s="1" t="n">
        <v>97</v>
      </c>
      <c r="B106" s="26" t="s">
        <v>122</v>
      </c>
      <c r="C106" s="27" t="n">
        <v>1783</v>
      </c>
      <c r="D106" s="28" t="n">
        <v>1872</v>
      </c>
      <c r="E106" s="28" t="s">
        <v>7</v>
      </c>
      <c r="F106" s="28" t="s">
        <v>2</v>
      </c>
      <c r="G106" s="2" t="n">
        <f aca="false">IF($F:$F="Victory",$C:$C-((2050-$D:$D)*$C$6),$C:$C)</f>
        <v>1427</v>
      </c>
      <c r="H106" s="3" t="n">
        <f aca="false">($G:$G/$H$6)*$E$6</f>
        <v>1421.88122758071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5</v>
      </c>
      <c r="J106" s="3" t="n">
        <f aca="false">$H:$H+$I:$I</f>
        <v>3646.88122758071</v>
      </c>
    </row>
    <row r="107" customFormat="false" ht="12.75" hidden="false" customHeight="false" outlineLevel="0" collapsed="false">
      <c r="A107" s="1" t="n">
        <v>98</v>
      </c>
      <c r="B107" s="26" t="s">
        <v>123</v>
      </c>
      <c r="C107" s="27" t="n">
        <v>3301</v>
      </c>
      <c r="D107" s="28" t="n">
        <v>1964</v>
      </c>
      <c r="E107" s="28" t="s">
        <v>8</v>
      </c>
      <c r="F107" s="28" t="s">
        <v>2</v>
      </c>
      <c r="G107" s="2" t="n">
        <f aca="false">IF($F:$F="Victory",$C:$C-((2050-$D:$D)*$C$6),$C:$C)</f>
        <v>3129</v>
      </c>
      <c r="H107" s="3" t="n">
        <f aca="false">($G:$G/$H$6)*$E$6</f>
        <v>3117.77600637704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21.212121212121</v>
      </c>
      <c r="J107" s="3" t="n">
        <f aca="false">$H:$H+$I:$I</f>
        <v>3638.98812758916</v>
      </c>
    </row>
    <row r="108" customFormat="false" ht="12.75" hidden="false" customHeight="false" outlineLevel="0" collapsed="false">
      <c r="A108" s="1" t="n">
        <v>99</v>
      </c>
      <c r="B108" s="26" t="s">
        <v>124</v>
      </c>
      <c r="C108" s="27" t="n">
        <v>1231</v>
      </c>
      <c r="D108" s="28" t="n">
        <v>1830</v>
      </c>
      <c r="E108" s="28" t="s">
        <v>7</v>
      </c>
      <c r="F108" s="28" t="s">
        <v>2</v>
      </c>
      <c r="G108" s="2" t="n">
        <f aca="false">IF($F:$F="Victory",$C:$C-((2050-$D:$D)*$C$6),$C:$C)</f>
        <v>791</v>
      </c>
      <c r="H108" s="3" t="n">
        <f aca="false">($G:$G/$H$6)*$E$6</f>
        <v>788.162614587485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50</v>
      </c>
      <c r="J108" s="3" t="n">
        <f aca="false">$H:$H+$I:$I</f>
        <v>3538.16261458749</v>
      </c>
    </row>
    <row r="109" customFormat="false" ht="12.75" hidden="false" customHeight="false" outlineLevel="0" collapsed="false">
      <c r="A109" s="1" t="n">
        <v>100</v>
      </c>
      <c r="B109" s="26" t="s">
        <v>125</v>
      </c>
      <c r="C109" s="27" t="n">
        <v>2038</v>
      </c>
      <c r="D109" s="28" t="n">
        <v>1918</v>
      </c>
      <c r="E109" s="28" t="s">
        <v>6</v>
      </c>
      <c r="F109" s="28" t="s">
        <v>2</v>
      </c>
      <c r="G109" s="2" t="n">
        <f aca="false">IF($F:$F="Victory",$C:$C-((2050-$D:$D)*$C$6),$C:$C)</f>
        <v>1774</v>
      </c>
      <c r="H109" s="3" t="n">
        <f aca="false">($G:$G/$H$6)*$E$6</f>
        <v>1767.63650856915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0</v>
      </c>
      <c r="J109" s="3" t="n">
        <f aca="false">$H:$H+$I:$I</f>
        <v>3527.63650856915</v>
      </c>
    </row>
    <row r="110" customFormat="false" ht="12.75" hidden="false" customHeight="false" outlineLevel="0" collapsed="false">
      <c r="A110" s="1" t="n">
        <v>101</v>
      </c>
      <c r="B110" s="26" t="s">
        <v>126</v>
      </c>
      <c r="C110" s="27" t="n">
        <v>2449</v>
      </c>
      <c r="D110" s="28" t="n">
        <v>1786</v>
      </c>
      <c r="E110" s="28" t="s">
        <v>8</v>
      </c>
      <c r="F110" s="28" t="s">
        <v>2</v>
      </c>
      <c r="G110" s="2" t="n">
        <f aca="false">IF($F:$F="Victory",$C:$C-((2050-$D:$D)*$C$6),$C:$C)</f>
        <v>1921</v>
      </c>
      <c r="H110" s="3" t="n">
        <f aca="false">($G:$G/$H$6)*$E$6</f>
        <v>1914.10920685532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110" s="3" t="n">
        <f aca="false">$H:$H+$I:$I</f>
        <v>3514.10920685532</v>
      </c>
    </row>
    <row r="111" customFormat="false" ht="12.75" hidden="false" customHeight="false" outlineLevel="0" collapsed="false">
      <c r="A111" s="1" t="n">
        <v>102</v>
      </c>
      <c r="B111" s="26" t="s">
        <v>127</v>
      </c>
      <c r="C111" s="27" t="n">
        <v>1754</v>
      </c>
      <c r="D111" s="28" t="n">
        <v>1898</v>
      </c>
      <c r="E111" s="28" t="s">
        <v>6</v>
      </c>
      <c r="F111" s="28" t="s">
        <v>2</v>
      </c>
      <c r="G111" s="2" t="n">
        <f aca="false">IF($F:$F="Victory",$C:$C-((2050-$D:$D)*$C$6),$C:$C)</f>
        <v>1450</v>
      </c>
      <c r="H111" s="3" t="n">
        <f aca="false">($G:$G/$H$6)*$E$6</f>
        <v>1444.79872459147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26.66666666667</v>
      </c>
      <c r="J111" s="3" t="n">
        <f aca="false">$H:$H+$I:$I</f>
        <v>3471.46539125814</v>
      </c>
    </row>
    <row r="112" customFormat="false" ht="12.75" hidden="false" customHeight="false" outlineLevel="0" collapsed="false">
      <c r="A112" s="1" t="n">
        <v>103</v>
      </c>
      <c r="B112" s="26" t="s">
        <v>128</v>
      </c>
      <c r="C112" s="27" t="n">
        <v>1841</v>
      </c>
      <c r="D112" s="28" t="n">
        <v>1928</v>
      </c>
      <c r="E112" s="28" t="s">
        <v>9</v>
      </c>
      <c r="F112" s="28" t="s">
        <v>2</v>
      </c>
      <c r="G112" s="2" t="n">
        <f aca="false">IF($F:$F="Victory",$C:$C-((2050-$D:$D)*$C$6),$C:$C)</f>
        <v>1597</v>
      </c>
      <c r="H112" s="3" t="n">
        <f aca="false">($G:$G/$H$6)*$E$6</f>
        <v>1591.27142287764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76.92307692308</v>
      </c>
      <c r="J112" s="3" t="n">
        <f aca="false">$H:$H+$I:$I</f>
        <v>3468.19449980072</v>
      </c>
    </row>
    <row r="113" customFormat="false" ht="12.75" hidden="false" customHeight="false" outlineLevel="0" collapsed="false">
      <c r="A113" s="1" t="n">
        <v>104</v>
      </c>
      <c r="B113" s="26" t="s">
        <v>129</v>
      </c>
      <c r="C113" s="27" t="n">
        <v>1997</v>
      </c>
      <c r="D113" s="28" t="n">
        <v>1920</v>
      </c>
      <c r="E113" s="28" t="s">
        <v>6</v>
      </c>
      <c r="F113" s="28" t="s">
        <v>2</v>
      </c>
      <c r="G113" s="2" t="n">
        <f aca="false">IF($F:$F="Victory",$C:$C-((2050-$D:$D)*$C$6),$C:$C)</f>
        <v>1737</v>
      </c>
      <c r="H113" s="3" t="n">
        <f aca="false">($G:$G/$H$6)*$E$6</f>
        <v>1730.76923076923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113" s="3" t="n">
        <f aca="false">$H:$H+$I:$I</f>
        <v>3464.10256410256</v>
      </c>
    </row>
    <row r="114" customFormat="false" ht="12.75" hidden="false" customHeight="false" outlineLevel="0" collapsed="false">
      <c r="A114" s="1" t="n">
        <v>105</v>
      </c>
      <c r="B114" s="26" t="s">
        <v>130</v>
      </c>
      <c r="C114" s="27" t="n">
        <v>2551</v>
      </c>
      <c r="D114" s="28" t="n">
        <v>1786</v>
      </c>
      <c r="E114" s="28" t="s">
        <v>5</v>
      </c>
      <c r="F114" s="28" t="s">
        <v>2</v>
      </c>
      <c r="G114" s="2" t="n">
        <f aca="false">IF($F:$F="Victory",$C:$C-((2050-$D:$D)*$C$6),$C:$C)</f>
        <v>2023</v>
      </c>
      <c r="H114" s="3" t="n">
        <f aca="false">($G:$G/$H$6)*$E$6</f>
        <v>2015.74332403348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27.02702702703</v>
      </c>
      <c r="J114" s="3" t="n">
        <f aca="false">$H:$H+$I:$I</f>
        <v>3442.77035106051</v>
      </c>
    </row>
    <row r="115" customFormat="false" ht="12.75" hidden="false" customHeight="false" outlineLevel="0" collapsed="false">
      <c r="A115" s="1" t="n">
        <v>106</v>
      </c>
      <c r="B115" s="26" t="s">
        <v>131</v>
      </c>
      <c r="C115" s="27" t="n">
        <v>2386</v>
      </c>
      <c r="D115" s="28" t="n">
        <v>1957</v>
      </c>
      <c r="E115" s="28" t="s">
        <v>6</v>
      </c>
      <c r="F115" s="28" t="s">
        <v>2</v>
      </c>
      <c r="G115" s="2" t="n">
        <f aca="false">IF($F:$F="Victory",$C:$C-((2050-$D:$D)*$C$6),$C:$C)</f>
        <v>2200</v>
      </c>
      <c r="H115" s="3" t="n">
        <f aca="false">($G:$G/$H$6)*$E$6</f>
        <v>2192.10840972499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40</v>
      </c>
      <c r="J115" s="3" t="n">
        <f aca="false">$H:$H+$I:$I</f>
        <v>3432.10840972499</v>
      </c>
    </row>
    <row r="116" customFormat="false" ht="12.75" hidden="false" customHeight="false" outlineLevel="0" collapsed="false">
      <c r="A116" s="1" t="n">
        <v>107</v>
      </c>
      <c r="B116" s="26" t="s">
        <v>132</v>
      </c>
      <c r="C116" s="27" t="n">
        <v>2277</v>
      </c>
      <c r="D116" s="28" t="n">
        <v>1710</v>
      </c>
      <c r="E116" s="28" t="s">
        <v>5</v>
      </c>
      <c r="F116" s="28" t="s">
        <v>2</v>
      </c>
      <c r="G116" s="2" t="n">
        <f aca="false">IF($F:$F="Victory",$C:$C-((2050-$D:$D)*$C$6),$C:$C)</f>
        <v>1597</v>
      </c>
      <c r="H116" s="3" t="n">
        <f aca="false">($G:$G/$H$6)*$E$6</f>
        <v>1591.27142287764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37.83783783784</v>
      </c>
      <c r="J116" s="3" t="n">
        <f aca="false">$H:$H+$I:$I</f>
        <v>3429.10926071548</v>
      </c>
    </row>
    <row r="117" customFormat="false" ht="12.75" hidden="false" customHeight="false" outlineLevel="0" collapsed="false">
      <c r="A117" s="1" t="n">
        <v>108</v>
      </c>
      <c r="B117" s="26" t="s">
        <v>133</v>
      </c>
      <c r="C117" s="27" t="n">
        <v>2054</v>
      </c>
      <c r="D117" s="28" t="n">
        <v>1930</v>
      </c>
      <c r="E117" s="28" t="s">
        <v>6</v>
      </c>
      <c r="F117" s="28" t="s">
        <v>2</v>
      </c>
      <c r="G117" s="2" t="n">
        <f aca="false">IF($F:$F="Victory",$C:$C-((2050-$D:$D)*$C$6),$C:$C)</f>
        <v>1814</v>
      </c>
      <c r="H117" s="3" t="n">
        <f aca="false">($G:$G/$H$6)*$E$6</f>
        <v>1807.49302510961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117" s="3" t="n">
        <f aca="false">$H:$H+$I:$I</f>
        <v>3407.49302510961</v>
      </c>
    </row>
    <row r="118" customFormat="false" ht="12.75" hidden="false" customHeight="false" outlineLevel="0" collapsed="false">
      <c r="A118" s="1" t="n">
        <v>109</v>
      </c>
      <c r="B118" s="26" t="s">
        <v>134</v>
      </c>
      <c r="C118" s="27" t="n">
        <v>1716</v>
      </c>
      <c r="D118" s="28" t="n">
        <v>1902</v>
      </c>
      <c r="E118" s="28" t="s">
        <v>6</v>
      </c>
      <c r="F118" s="28" t="s">
        <v>2</v>
      </c>
      <c r="G118" s="2" t="n">
        <f aca="false">IF($F:$F="Victory",$C:$C-((2050-$D:$D)*$C$6),$C:$C)</f>
        <v>1420</v>
      </c>
      <c r="H118" s="3" t="n">
        <f aca="false">($G:$G/$H$6)*$E$6</f>
        <v>1414.90633718613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73.33333333333</v>
      </c>
      <c r="J118" s="3" t="n">
        <f aca="false">$H:$H+$I:$I</f>
        <v>3388.23967051946</v>
      </c>
    </row>
    <row r="119" customFormat="false" ht="12.75" hidden="false" customHeight="false" outlineLevel="0" collapsed="false">
      <c r="A119" s="1" t="n">
        <v>110</v>
      </c>
      <c r="B119" s="26" t="s">
        <v>135</v>
      </c>
      <c r="C119" s="27" t="n">
        <v>1191</v>
      </c>
      <c r="D119" s="28" t="n">
        <v>1842</v>
      </c>
      <c r="E119" s="28" t="s">
        <v>7</v>
      </c>
      <c r="F119" s="28" t="s">
        <v>2</v>
      </c>
      <c r="G119" s="2" t="n">
        <f aca="false">IF($F:$F="Victory",$C:$C-((2050-$D:$D)*$C$6),$C:$C)</f>
        <v>775</v>
      </c>
      <c r="H119" s="3" t="n">
        <f aca="false">($G:$G/$H$6)*$E$6</f>
        <v>772.220007971303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119" s="3" t="n">
        <f aca="false">$H:$H+$I:$I</f>
        <v>3372.2200079713</v>
      </c>
    </row>
    <row r="120" customFormat="false" ht="12.75" hidden="false" customHeight="false" outlineLevel="0" collapsed="false">
      <c r="A120" s="1" t="n">
        <v>111</v>
      </c>
      <c r="B120" s="26" t="s">
        <v>136</v>
      </c>
      <c r="C120" s="27" t="n">
        <v>2260</v>
      </c>
      <c r="D120" s="28" t="n">
        <v>1971</v>
      </c>
      <c r="E120" s="28" t="s">
        <v>9</v>
      </c>
      <c r="F120" s="28" t="s">
        <v>2</v>
      </c>
      <c r="G120" s="2" t="n">
        <f aca="false">IF($F:$F="Victory",$C:$C-((2050-$D:$D)*$C$6),$C:$C)</f>
        <v>2102</v>
      </c>
      <c r="H120" s="3" t="n">
        <f aca="false">($G:$G/$H$6)*$E$6</f>
        <v>2094.45994420088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15.38461538462</v>
      </c>
      <c r="J120" s="3" t="n">
        <f aca="false">$H:$H+$I:$I</f>
        <v>3309.84455958549</v>
      </c>
    </row>
    <row r="121" customFormat="false" ht="12.75" hidden="false" customHeight="false" outlineLevel="0" collapsed="false">
      <c r="A121" s="1" t="n">
        <v>112</v>
      </c>
      <c r="B121" s="26" t="s">
        <v>137</v>
      </c>
      <c r="C121" s="27" t="n">
        <v>2138</v>
      </c>
      <c r="D121" s="28" t="n">
        <v>1725</v>
      </c>
      <c r="E121" s="28" t="s">
        <v>5</v>
      </c>
      <c r="F121" s="28" t="s">
        <v>2</v>
      </c>
      <c r="G121" s="2" t="n">
        <f aca="false">IF($F:$F="Victory",$C:$C-((2050-$D:$D)*$C$6),$C:$C)</f>
        <v>1488</v>
      </c>
      <c r="H121" s="3" t="n">
        <f aca="false">($G:$G/$H$6)*$E$6</f>
        <v>1482.6624153049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56.75675675676</v>
      </c>
      <c r="J121" s="3" t="n">
        <f aca="false">$H:$H+$I:$I</f>
        <v>3239.41917206166</v>
      </c>
    </row>
    <row r="122" customFormat="false" ht="12.75" hidden="false" customHeight="false" outlineLevel="0" collapsed="false">
      <c r="A122" s="1" t="n">
        <v>113</v>
      </c>
      <c r="B122" s="26" t="s">
        <v>138</v>
      </c>
      <c r="C122" s="27" t="n">
        <v>1632</v>
      </c>
      <c r="D122" s="28" t="n">
        <v>1900</v>
      </c>
      <c r="E122" s="28" t="s">
        <v>7</v>
      </c>
      <c r="F122" s="28" t="s">
        <v>2</v>
      </c>
      <c r="G122" s="2" t="n">
        <f aca="false">IF($F:$F="Victory",$C:$C-((2050-$D:$D)*$C$6),$C:$C)</f>
        <v>1332</v>
      </c>
      <c r="H122" s="3" t="n">
        <f aca="false">($G:$G/$H$6)*$E$6</f>
        <v>1327.22200079713</v>
      </c>
      <c r="I1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75</v>
      </c>
      <c r="J122" s="3" t="n">
        <f aca="false">$H:$H+$I:$I</f>
        <v>3202.22200079713</v>
      </c>
    </row>
    <row r="123" customFormat="false" ht="12.75" hidden="false" customHeight="false" outlineLevel="0" collapsed="false">
      <c r="A123" s="1" t="n">
        <v>114</v>
      </c>
      <c r="B123" s="26" t="s">
        <v>139</v>
      </c>
      <c r="C123" s="27" t="n">
        <v>2225</v>
      </c>
      <c r="D123" s="28" t="n">
        <v>1808</v>
      </c>
      <c r="E123" s="28" t="s">
        <v>8</v>
      </c>
      <c r="F123" s="28" t="s">
        <v>2</v>
      </c>
      <c r="G123" s="2" t="n">
        <f aca="false">IF($F:$F="Victory",$C:$C-((2050-$D:$D)*$C$6),$C:$C)</f>
        <v>1741</v>
      </c>
      <c r="H123" s="3" t="n">
        <f aca="false">($G:$G/$H$6)*$E$6</f>
        <v>1734.75488242328</v>
      </c>
      <c r="I1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66.66666666667</v>
      </c>
      <c r="J123" s="3" t="n">
        <f aca="false">$H:$H+$I:$I</f>
        <v>3201.42154908994</v>
      </c>
    </row>
    <row r="124" customFormat="false" ht="12.75" hidden="false" customHeight="false" outlineLevel="0" collapsed="false">
      <c r="A124" s="1" t="n">
        <v>115</v>
      </c>
      <c r="B124" s="26" t="s">
        <v>140</v>
      </c>
      <c r="C124" s="27" t="n">
        <v>1865</v>
      </c>
      <c r="D124" s="28" t="n">
        <v>1952</v>
      </c>
      <c r="E124" s="28" t="s">
        <v>9</v>
      </c>
      <c r="F124" s="28" t="s">
        <v>2</v>
      </c>
      <c r="G124" s="2" t="n">
        <f aca="false">IF($F:$F="Victory",$C:$C-((2050-$D:$D)*$C$6),$C:$C)</f>
        <v>1669</v>
      </c>
      <c r="H124" s="3" t="n">
        <f aca="false">($G:$G/$H$6)*$E$6</f>
        <v>1663.01315265046</v>
      </c>
      <c r="I1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7.69230769231</v>
      </c>
      <c r="J124" s="3" t="n">
        <f aca="false">$H:$H+$I:$I</f>
        <v>3170.70546034277</v>
      </c>
    </row>
    <row r="125" customFormat="false" ht="12.75" hidden="false" customHeight="false" outlineLevel="0" collapsed="false">
      <c r="A125" s="1" t="n">
        <v>116</v>
      </c>
      <c r="B125" s="26" t="s">
        <v>141</v>
      </c>
      <c r="C125" s="27" t="n">
        <v>2076</v>
      </c>
      <c r="D125" s="28" t="n">
        <v>1953</v>
      </c>
      <c r="E125" s="28" t="s">
        <v>6</v>
      </c>
      <c r="F125" s="28" t="s">
        <v>2</v>
      </c>
      <c r="G125" s="2" t="n">
        <f aca="false">IF($F:$F="Victory",$C:$C-((2050-$D:$D)*$C$6),$C:$C)</f>
        <v>1882</v>
      </c>
      <c r="H125" s="3" t="n">
        <f aca="false">($G:$G/$H$6)*$E$6</f>
        <v>1875.24910322838</v>
      </c>
      <c r="I1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93.33333333333</v>
      </c>
      <c r="J125" s="3" t="n">
        <f aca="false">$H:$H+$I:$I</f>
        <v>3168.58243656171</v>
      </c>
    </row>
    <row r="126" customFormat="false" ht="12.75" hidden="false" customHeight="false" outlineLevel="0" collapsed="false">
      <c r="A126" s="1" t="n">
        <v>117</v>
      </c>
      <c r="B126" s="26" t="s">
        <v>142</v>
      </c>
      <c r="C126" s="27" t="n">
        <v>2513</v>
      </c>
      <c r="D126" s="28" t="n">
        <v>1894</v>
      </c>
      <c r="E126" s="28" t="s">
        <v>8</v>
      </c>
      <c r="F126" s="28" t="s">
        <v>2</v>
      </c>
      <c r="G126" s="2" t="n">
        <f aca="false">IF($F:$F="Victory",$C:$C-((2050-$D:$D)*$C$6),$C:$C)</f>
        <v>2201</v>
      </c>
      <c r="H126" s="3" t="n">
        <f aca="false">($G:$G/$H$6)*$E$6</f>
        <v>2193.1048226385</v>
      </c>
      <c r="I1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5.454545454545</v>
      </c>
      <c r="J126" s="3" t="n">
        <f aca="false">$H:$H+$I:$I</f>
        <v>3138.55936809305</v>
      </c>
    </row>
    <row r="127" customFormat="false" ht="12.75" hidden="false" customHeight="false" outlineLevel="0" collapsed="false">
      <c r="A127" s="1" t="n">
        <v>118</v>
      </c>
      <c r="B127" s="26" t="s">
        <v>143</v>
      </c>
      <c r="C127" s="27" t="n">
        <v>3101</v>
      </c>
      <c r="D127" s="28" t="n">
        <v>2050</v>
      </c>
      <c r="E127" s="28" t="s">
        <v>144</v>
      </c>
      <c r="F127" s="28" t="s">
        <v>2</v>
      </c>
      <c r="G127" s="2" t="n">
        <f aca="false">IF($F:$F="Victory",$C:$C-((2050-$D:$D)*$C$6),$C:$C)</f>
        <v>3101</v>
      </c>
      <c r="H127" s="3" t="n">
        <f aca="false">($G:$G/$H$6)*$E$6</f>
        <v>3089.87644479872</v>
      </c>
      <c r="I1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7" s="3" t="n">
        <f aca="false">$H:$H+$I:$I</f>
        <v>3089.87644479872</v>
      </c>
    </row>
    <row r="128" customFormat="false" ht="12.75" hidden="false" customHeight="false" outlineLevel="0" collapsed="false">
      <c r="A128" s="1" t="n">
        <v>119</v>
      </c>
      <c r="B128" s="26" t="s">
        <v>145</v>
      </c>
      <c r="C128" s="27" t="n">
        <v>2380</v>
      </c>
      <c r="D128" s="28" t="n">
        <v>1874</v>
      </c>
      <c r="E128" s="28" t="s">
        <v>8</v>
      </c>
      <c r="F128" s="28" t="s">
        <v>2</v>
      </c>
      <c r="G128" s="2" t="n">
        <f aca="false">IF($F:$F="Victory",$C:$C-((2050-$D:$D)*$C$6),$C:$C)</f>
        <v>2028</v>
      </c>
      <c r="H128" s="3" t="n">
        <f aca="false">($G:$G/$H$6)*$E$6</f>
        <v>2020.72538860104</v>
      </c>
      <c r="I1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6.66666666667</v>
      </c>
      <c r="J128" s="3" t="n">
        <f aca="false">$H:$H+$I:$I</f>
        <v>3087.3920552677</v>
      </c>
    </row>
    <row r="129" customFormat="false" ht="12.75" hidden="false" customHeight="false" outlineLevel="0" collapsed="false">
      <c r="A129" s="1" t="n">
        <v>120</v>
      </c>
      <c r="B129" s="26" t="s">
        <v>146</v>
      </c>
      <c r="C129" s="27" t="n">
        <v>1933</v>
      </c>
      <c r="D129" s="28" t="n">
        <v>1948</v>
      </c>
      <c r="E129" s="28" t="s">
        <v>6</v>
      </c>
      <c r="F129" s="28" t="s">
        <v>2</v>
      </c>
      <c r="G129" s="2" t="n">
        <f aca="false">IF($F:$F="Victory",$C:$C-((2050-$D:$D)*$C$6),$C:$C)</f>
        <v>1729</v>
      </c>
      <c r="H129" s="3" t="n">
        <f aca="false">($G:$G/$H$6)*$E$6</f>
        <v>1722.79792746114</v>
      </c>
      <c r="I1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60</v>
      </c>
      <c r="J129" s="3" t="n">
        <f aca="false">$H:$H+$I:$I</f>
        <v>3082.79792746114</v>
      </c>
    </row>
    <row r="130" customFormat="false" ht="12.75" hidden="false" customHeight="false" outlineLevel="0" collapsed="false">
      <c r="A130" s="1" t="n">
        <v>121</v>
      </c>
      <c r="B130" s="26" t="s">
        <v>147</v>
      </c>
      <c r="C130" s="27" t="n">
        <v>1200</v>
      </c>
      <c r="D130" s="28" t="n">
        <v>1872</v>
      </c>
      <c r="E130" s="28" t="s">
        <v>7</v>
      </c>
      <c r="F130" s="28" t="s">
        <v>2</v>
      </c>
      <c r="G130" s="2" t="n">
        <f aca="false">IF($F:$F="Victory",$C:$C-((2050-$D:$D)*$C$6),$C:$C)</f>
        <v>844</v>
      </c>
      <c r="H130" s="3" t="n">
        <f aca="false">($G:$G/$H$6)*$E$6</f>
        <v>840.972499003587</v>
      </c>
      <c r="I1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5</v>
      </c>
      <c r="J130" s="3" t="n">
        <f aca="false">$H:$H+$I:$I</f>
        <v>3065.97249900359</v>
      </c>
    </row>
    <row r="131" customFormat="false" ht="12.75" hidden="false" customHeight="false" outlineLevel="0" collapsed="false">
      <c r="A131" s="1" t="n">
        <v>122</v>
      </c>
      <c r="B131" s="26" t="s">
        <v>148</v>
      </c>
      <c r="C131" s="27" t="n">
        <v>2029</v>
      </c>
      <c r="D131" s="28" t="n">
        <v>1959</v>
      </c>
      <c r="E131" s="28" t="s">
        <v>6</v>
      </c>
      <c r="F131" s="28" t="s">
        <v>2</v>
      </c>
      <c r="G131" s="2" t="n">
        <f aca="false">IF($F:$F="Victory",$C:$C-((2050-$D:$D)*$C$6),$C:$C)</f>
        <v>1847</v>
      </c>
      <c r="H131" s="3" t="n">
        <f aca="false">($G:$G/$H$6)*$E$6</f>
        <v>1840.37465125548</v>
      </c>
      <c r="I1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13.33333333333</v>
      </c>
      <c r="J131" s="3" t="n">
        <f aca="false">$H:$H+$I:$I</f>
        <v>3053.70798458881</v>
      </c>
    </row>
    <row r="132" customFormat="false" ht="12.75" hidden="false" customHeight="false" outlineLevel="0" collapsed="false">
      <c r="A132" s="1" t="n">
        <v>123</v>
      </c>
      <c r="B132" s="26" t="s">
        <v>149</v>
      </c>
      <c r="C132" s="27" t="n">
        <v>2569</v>
      </c>
      <c r="D132" s="28" t="n">
        <v>1942</v>
      </c>
      <c r="E132" s="28" t="s">
        <v>8</v>
      </c>
      <c r="F132" s="28" t="s">
        <v>2</v>
      </c>
      <c r="G132" s="2" t="n">
        <f aca="false">IF($F:$F="Victory",$C:$C-((2050-$D:$D)*$C$6),$C:$C)</f>
        <v>2353</v>
      </c>
      <c r="H132" s="3" t="n">
        <f aca="false">($G:$G/$H$6)*$E$6</f>
        <v>2344.55958549223</v>
      </c>
      <c r="I1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4.545454545455</v>
      </c>
      <c r="J132" s="3" t="n">
        <f aca="false">$H:$H+$I:$I</f>
        <v>2999.10504003768</v>
      </c>
    </row>
    <row r="133" customFormat="false" ht="12.75" hidden="false" customHeight="false" outlineLevel="0" collapsed="false">
      <c r="A133" s="1" t="n">
        <v>124</v>
      </c>
      <c r="B133" s="26" t="s">
        <v>150</v>
      </c>
      <c r="C133" s="27" t="n">
        <v>1870</v>
      </c>
      <c r="D133" s="28" t="n">
        <v>1956</v>
      </c>
      <c r="E133" s="28" t="s">
        <v>6</v>
      </c>
      <c r="F133" s="28" t="s">
        <v>2</v>
      </c>
      <c r="G133" s="2" t="n">
        <f aca="false">IF($F:$F="Victory",$C:$C-((2050-$D:$D)*$C$6),$C:$C)</f>
        <v>1682</v>
      </c>
      <c r="H133" s="3" t="n">
        <f aca="false">($G:$G/$H$6)*$E$6</f>
        <v>1675.96652052611</v>
      </c>
      <c r="I1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53.33333333333</v>
      </c>
      <c r="J133" s="3" t="n">
        <f aca="false">$H:$H+$I:$I</f>
        <v>2929.29985385944</v>
      </c>
    </row>
    <row r="134" customFormat="false" ht="12.75" hidden="false" customHeight="false" outlineLevel="0" collapsed="false">
      <c r="A134" s="1" t="n">
        <v>125</v>
      </c>
      <c r="B134" s="26" t="s">
        <v>151</v>
      </c>
      <c r="C134" s="27" t="n">
        <v>1247</v>
      </c>
      <c r="D134" s="28" t="n">
        <v>1892</v>
      </c>
      <c r="E134" s="28" t="s">
        <v>7</v>
      </c>
      <c r="F134" s="28" t="s">
        <v>2</v>
      </c>
      <c r="G134" s="2" t="n">
        <f aca="false">IF($F:$F="Victory",$C:$C-((2050-$D:$D)*$C$6),$C:$C)</f>
        <v>931</v>
      </c>
      <c r="H134" s="3" t="n">
        <f aca="false">($G:$G/$H$6)*$E$6</f>
        <v>927.660422479075</v>
      </c>
      <c r="I1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75</v>
      </c>
      <c r="J134" s="3" t="n">
        <f aca="false">$H:$H+$I:$I</f>
        <v>2902.66042247908</v>
      </c>
    </row>
    <row r="135" customFormat="false" ht="12.75" hidden="false" customHeight="false" outlineLevel="0" collapsed="false">
      <c r="A135" s="1" t="n">
        <v>126</v>
      </c>
      <c r="B135" s="26" t="s">
        <v>152</v>
      </c>
      <c r="C135" s="27" t="n">
        <v>1823</v>
      </c>
      <c r="D135" s="28" t="n">
        <v>1956</v>
      </c>
      <c r="E135" s="28" t="s">
        <v>6</v>
      </c>
      <c r="F135" s="28" t="s">
        <v>2</v>
      </c>
      <c r="G135" s="2" t="n">
        <f aca="false">IF($F:$F="Victory",$C:$C-((2050-$D:$D)*$C$6),$C:$C)</f>
        <v>1635</v>
      </c>
      <c r="H135" s="3" t="n">
        <f aca="false">($G:$G/$H$6)*$E$6</f>
        <v>1629.13511359107</v>
      </c>
      <c r="I1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53.33333333333</v>
      </c>
      <c r="J135" s="3" t="n">
        <f aca="false">$H:$H+$I:$I</f>
        <v>2882.46844692441</v>
      </c>
    </row>
    <row r="136" customFormat="false" ht="12.75" hidden="false" customHeight="false" outlineLevel="0" collapsed="false">
      <c r="A136" s="1" t="n">
        <v>127</v>
      </c>
      <c r="B136" s="26" t="s">
        <v>153</v>
      </c>
      <c r="C136" s="27" t="n">
        <v>1911</v>
      </c>
      <c r="D136" s="28" t="n">
        <v>1965</v>
      </c>
      <c r="E136" s="28" t="s">
        <v>6</v>
      </c>
      <c r="F136" s="28" t="s">
        <v>2</v>
      </c>
      <c r="G136" s="2" t="n">
        <f aca="false">IF($F:$F="Victory",$C:$C-((2050-$D:$D)*$C$6),$C:$C)</f>
        <v>1741</v>
      </c>
      <c r="H136" s="3" t="n">
        <f aca="false">($G:$G/$H$6)*$E$6</f>
        <v>1734.75488242328</v>
      </c>
      <c r="I1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33.33333333333</v>
      </c>
      <c r="J136" s="3" t="n">
        <f aca="false">$H:$H+$I:$I</f>
        <v>2868.08821575661</v>
      </c>
    </row>
    <row r="137" customFormat="false" ht="12.75" hidden="false" customHeight="false" outlineLevel="0" collapsed="false">
      <c r="A137" s="1" t="n">
        <v>128</v>
      </c>
      <c r="B137" s="26" t="s">
        <v>154</v>
      </c>
      <c r="C137" s="27" t="n">
        <v>1576</v>
      </c>
      <c r="D137" s="28" t="n">
        <v>1958</v>
      </c>
      <c r="E137" s="28" t="s">
        <v>9</v>
      </c>
      <c r="F137" s="28" t="s">
        <v>2</v>
      </c>
      <c r="G137" s="2" t="n">
        <f aca="false">IF($F:$F="Victory",$C:$C-((2050-$D:$D)*$C$6),$C:$C)</f>
        <v>1392</v>
      </c>
      <c r="H137" s="3" t="n">
        <f aca="false">($G:$G/$H$6)*$E$6</f>
        <v>1387.00677560781</v>
      </c>
      <c r="I1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5.38461538462</v>
      </c>
      <c r="J137" s="3" t="n">
        <f aca="false">$H:$H+$I:$I</f>
        <v>2802.39139099243</v>
      </c>
    </row>
    <row r="138" customFormat="false" ht="12.75" hidden="false" customHeight="false" outlineLevel="0" collapsed="false">
      <c r="A138" s="1" t="n">
        <v>129</v>
      </c>
      <c r="B138" s="26" t="s">
        <v>155</v>
      </c>
      <c r="C138" s="27" t="n">
        <v>1647</v>
      </c>
      <c r="D138" s="28" t="n">
        <v>1948</v>
      </c>
      <c r="E138" s="28" t="s">
        <v>6</v>
      </c>
      <c r="F138" s="28" t="s">
        <v>2</v>
      </c>
      <c r="G138" s="2" t="n">
        <f aca="false">IF($F:$F="Victory",$C:$C-((2050-$D:$D)*$C$6),$C:$C)</f>
        <v>1443</v>
      </c>
      <c r="H138" s="3" t="n">
        <f aca="false">($G:$G/$H$6)*$E$6</f>
        <v>1437.82383419689</v>
      </c>
      <c r="I1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60</v>
      </c>
      <c r="J138" s="3" t="n">
        <f aca="false">$H:$H+$I:$I</f>
        <v>2797.82383419689</v>
      </c>
    </row>
    <row r="139" customFormat="false" ht="12.75" hidden="false" customHeight="false" outlineLevel="0" collapsed="false">
      <c r="A139" s="1" t="n">
        <v>130</v>
      </c>
      <c r="B139" s="26" t="s">
        <v>156</v>
      </c>
      <c r="C139" s="27" t="n">
        <v>1834</v>
      </c>
      <c r="D139" s="28" t="n">
        <v>1965</v>
      </c>
      <c r="E139" s="28" t="s">
        <v>6</v>
      </c>
      <c r="F139" s="28" t="s">
        <v>2</v>
      </c>
      <c r="G139" s="2" t="n">
        <f aca="false">IF($F:$F="Victory",$C:$C-((2050-$D:$D)*$C$6),$C:$C)</f>
        <v>1664</v>
      </c>
      <c r="H139" s="3" t="n">
        <f aca="false">($G:$G/$H$6)*$E$6</f>
        <v>1658.0310880829</v>
      </c>
      <c r="I1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33.33333333333</v>
      </c>
      <c r="J139" s="3" t="n">
        <f aca="false">$H:$H+$I:$I</f>
        <v>2791.36442141624</v>
      </c>
    </row>
    <row r="140" customFormat="false" ht="12.75" hidden="false" customHeight="false" outlineLevel="0" collapsed="false">
      <c r="A140" s="1" t="n">
        <v>131</v>
      </c>
      <c r="B140" s="26" t="s">
        <v>157</v>
      </c>
      <c r="C140" s="27" t="n">
        <v>2047</v>
      </c>
      <c r="D140" s="28" t="n">
        <v>1986</v>
      </c>
      <c r="E140" s="28" t="s">
        <v>6</v>
      </c>
      <c r="F140" s="28" t="s">
        <v>2</v>
      </c>
      <c r="G140" s="2" t="n">
        <f aca="false">IF($F:$F="Victory",$C:$C-((2050-$D:$D)*$C$6),$C:$C)</f>
        <v>1919</v>
      </c>
      <c r="H140" s="3" t="n">
        <f aca="false">($G:$G/$H$6)*$E$6</f>
        <v>1912.1163810283</v>
      </c>
      <c r="I1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40" s="3" t="n">
        <f aca="false">$H:$H+$I:$I</f>
        <v>2765.44971436163</v>
      </c>
    </row>
    <row r="141" customFormat="false" ht="12.75" hidden="false" customHeight="false" outlineLevel="0" collapsed="false">
      <c r="A141" s="1" t="n">
        <v>132</v>
      </c>
      <c r="B141" s="26" t="s">
        <v>158</v>
      </c>
      <c r="C141" s="27" t="n">
        <v>1813</v>
      </c>
      <c r="D141" s="28" t="n">
        <v>1966</v>
      </c>
      <c r="E141" s="28" t="s">
        <v>6</v>
      </c>
      <c r="F141" s="28" t="s">
        <v>2</v>
      </c>
      <c r="G141" s="2" t="n">
        <f aca="false">IF($F:$F="Victory",$C:$C-((2050-$D:$D)*$C$6),$C:$C)</f>
        <v>1645</v>
      </c>
      <c r="H141" s="3" t="n">
        <f aca="false">($G:$G/$H$6)*$E$6</f>
        <v>1639.09924272619</v>
      </c>
      <c r="I1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20</v>
      </c>
      <c r="J141" s="3" t="n">
        <f aca="false">$H:$H+$I:$I</f>
        <v>2759.09924272619</v>
      </c>
    </row>
    <row r="142" customFormat="false" ht="12.75" hidden="false" customHeight="false" outlineLevel="0" collapsed="false">
      <c r="A142" s="1" t="n">
        <v>133</v>
      </c>
      <c r="B142" s="26" t="s">
        <v>159</v>
      </c>
      <c r="C142" s="27" t="n">
        <v>2028</v>
      </c>
      <c r="D142" s="28" t="n">
        <v>1986</v>
      </c>
      <c r="E142" s="28" t="s">
        <v>6</v>
      </c>
      <c r="F142" s="28" t="s">
        <v>2</v>
      </c>
      <c r="G142" s="2" t="n">
        <f aca="false">IF($F:$F="Victory",$C:$C-((2050-$D:$D)*$C$6),$C:$C)</f>
        <v>1900</v>
      </c>
      <c r="H142" s="3" t="n">
        <f aca="false">($G:$G/$H$6)*$E$6</f>
        <v>1893.18453567158</v>
      </c>
      <c r="I1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42" s="3" t="n">
        <f aca="false">$H:$H+$I:$I</f>
        <v>2746.51786900492</v>
      </c>
    </row>
    <row r="143" customFormat="false" ht="12.75" hidden="false" customHeight="false" outlineLevel="0" collapsed="false">
      <c r="A143" s="1" t="n">
        <v>134</v>
      </c>
      <c r="B143" s="26" t="s">
        <v>160</v>
      </c>
      <c r="C143" s="27" t="n">
        <v>1995</v>
      </c>
      <c r="D143" s="28" t="n">
        <v>1985</v>
      </c>
      <c r="E143" s="28" t="s">
        <v>6</v>
      </c>
      <c r="F143" s="28" t="s">
        <v>2</v>
      </c>
      <c r="G143" s="2" t="n">
        <f aca="false">IF($F:$F="Victory",$C:$C-((2050-$D:$D)*$C$6),$C:$C)</f>
        <v>1865</v>
      </c>
      <c r="H143" s="3" t="n">
        <f aca="false">($G:$G/$H$6)*$E$6</f>
        <v>1858.31008369868</v>
      </c>
      <c r="I1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6.666666666667</v>
      </c>
      <c r="J143" s="3" t="n">
        <f aca="false">$H:$H+$I:$I</f>
        <v>2724.97675036535</v>
      </c>
    </row>
    <row r="144" customFormat="false" ht="12.75" hidden="false" customHeight="false" outlineLevel="0" collapsed="false">
      <c r="A144" s="1" t="n">
        <v>135</v>
      </c>
      <c r="B144" s="26" t="s">
        <v>161</v>
      </c>
      <c r="C144" s="27" t="n">
        <v>2362</v>
      </c>
      <c r="D144" s="28" t="n">
        <v>1942</v>
      </c>
      <c r="E144" s="28" t="s">
        <v>5</v>
      </c>
      <c r="F144" s="28" t="s">
        <v>2</v>
      </c>
      <c r="G144" s="2" t="n">
        <f aca="false">IF($F:$F="Victory",$C:$C-((2050-$D:$D)*$C$6),$C:$C)</f>
        <v>2146</v>
      </c>
      <c r="H144" s="3" t="n">
        <f aca="false">($G:$G/$H$6)*$E$6</f>
        <v>2138.30211239538</v>
      </c>
      <c r="I1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3.783783783784</v>
      </c>
      <c r="J144" s="3" t="n">
        <f aca="false">$H:$H+$I:$I</f>
        <v>2722.08589617916</v>
      </c>
    </row>
    <row r="145" customFormat="false" ht="12.75" hidden="false" customHeight="false" outlineLevel="0" collapsed="false">
      <c r="A145" s="1" t="n">
        <v>136</v>
      </c>
      <c r="B145" s="26" t="s">
        <v>162</v>
      </c>
      <c r="C145" s="27" t="n">
        <v>1643</v>
      </c>
      <c r="D145" s="28" t="n">
        <v>1955</v>
      </c>
      <c r="E145" s="28" t="s">
        <v>6</v>
      </c>
      <c r="F145" s="28" t="s">
        <v>2</v>
      </c>
      <c r="G145" s="2" t="n">
        <f aca="false">IF($F:$F="Victory",$C:$C-((2050-$D:$D)*$C$6),$C:$C)</f>
        <v>1453</v>
      </c>
      <c r="H145" s="3" t="n">
        <f aca="false">($G:$G/$H$6)*$E$6</f>
        <v>1447.78796333201</v>
      </c>
      <c r="I1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6.66666666667</v>
      </c>
      <c r="J145" s="3" t="n">
        <f aca="false">$H:$H+$I:$I</f>
        <v>2714.45462999867</v>
      </c>
    </row>
    <row r="146" customFormat="false" ht="12.75" hidden="false" customHeight="false" outlineLevel="0" collapsed="false">
      <c r="A146" s="1" t="n">
        <v>137</v>
      </c>
      <c r="B146" s="26" t="s">
        <v>163</v>
      </c>
      <c r="C146" s="27" t="n">
        <v>2413</v>
      </c>
      <c r="D146" s="28" t="n">
        <v>2026</v>
      </c>
      <c r="E146" s="28" t="s">
        <v>6</v>
      </c>
      <c r="F146" s="28" t="s">
        <v>2</v>
      </c>
      <c r="G146" s="2" t="n">
        <f aca="false">IF($F:$F="Victory",$C:$C-((2050-$D:$D)*$C$6),$C:$C)</f>
        <v>2365</v>
      </c>
      <c r="H146" s="3" t="n">
        <f aca="false">($G:$G/$H$6)*$E$6</f>
        <v>2356.51654045436</v>
      </c>
      <c r="I1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</v>
      </c>
      <c r="J146" s="3" t="n">
        <f aca="false">$H:$H+$I:$I</f>
        <v>2676.51654045436</v>
      </c>
    </row>
    <row r="147" customFormat="false" ht="12.75" hidden="false" customHeight="false" outlineLevel="0" collapsed="false">
      <c r="A147" s="1" t="n">
        <v>138</v>
      </c>
      <c r="B147" s="26" t="s">
        <v>164</v>
      </c>
      <c r="C147" s="27" t="n">
        <v>1727</v>
      </c>
      <c r="D147" s="28" t="n">
        <v>1968</v>
      </c>
      <c r="E147" s="28" t="s">
        <v>6</v>
      </c>
      <c r="F147" s="28" t="s">
        <v>2</v>
      </c>
      <c r="G147" s="2" t="n">
        <f aca="false">IF($F:$F="Victory",$C:$C-((2050-$D:$D)*$C$6),$C:$C)</f>
        <v>1563</v>
      </c>
      <c r="H147" s="3" t="n">
        <f aca="false">($G:$G/$H$6)*$E$6</f>
        <v>1557.39338381825</v>
      </c>
      <c r="I1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93.33333333333</v>
      </c>
      <c r="J147" s="3" t="n">
        <f aca="false">$H:$H+$I:$I</f>
        <v>2650.72671715159</v>
      </c>
    </row>
    <row r="148" customFormat="false" ht="12.75" hidden="false" customHeight="false" outlineLevel="0" collapsed="false">
      <c r="A148" s="1" t="n">
        <v>139</v>
      </c>
      <c r="B148" s="26" t="s">
        <v>165</v>
      </c>
      <c r="C148" s="27" t="n">
        <v>1987</v>
      </c>
      <c r="D148" s="28" t="n">
        <v>2001</v>
      </c>
      <c r="E148" s="28" t="s">
        <v>9</v>
      </c>
      <c r="F148" s="28" t="s">
        <v>2</v>
      </c>
      <c r="G148" s="2" t="n">
        <f aca="false">IF($F:$F="Victory",$C:$C-((2050-$D:$D)*$C$6),$C:$C)</f>
        <v>1889</v>
      </c>
      <c r="H148" s="3" t="n">
        <f aca="false">($G:$G/$H$6)*$E$6</f>
        <v>1882.22399362296</v>
      </c>
      <c r="I1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53.846153846154</v>
      </c>
      <c r="J148" s="3" t="n">
        <f aca="false">$H:$H+$I:$I</f>
        <v>2636.07014746911</v>
      </c>
    </row>
    <row r="149" customFormat="false" ht="12.75" hidden="false" customHeight="false" outlineLevel="0" collapsed="false">
      <c r="A149" s="1" t="n">
        <v>140</v>
      </c>
      <c r="B149" s="26" t="s">
        <v>166</v>
      </c>
      <c r="C149" s="27" t="n">
        <v>2048</v>
      </c>
      <c r="D149" s="28" t="n">
        <v>2001</v>
      </c>
      <c r="E149" s="28" t="s">
        <v>6</v>
      </c>
      <c r="F149" s="28" t="s">
        <v>2</v>
      </c>
      <c r="G149" s="2" t="n">
        <f aca="false">IF($F:$F="Victory",$C:$C-((2050-$D:$D)*$C$6),$C:$C)</f>
        <v>1950</v>
      </c>
      <c r="H149" s="3" t="n">
        <f aca="false">($G:$G/$H$6)*$E$6</f>
        <v>1943.00518134715</v>
      </c>
      <c r="I1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3.333333333333</v>
      </c>
      <c r="J149" s="3" t="n">
        <f aca="false">$H:$H+$I:$I</f>
        <v>2596.33851468048</v>
      </c>
    </row>
    <row r="150" customFormat="false" ht="12.75" hidden="false" customHeight="false" outlineLevel="0" collapsed="false">
      <c r="A150" s="1" t="n">
        <v>141</v>
      </c>
      <c r="B150" s="26" t="s">
        <v>167</v>
      </c>
      <c r="C150" s="27" t="n">
        <v>1231</v>
      </c>
      <c r="D150" s="28" t="n">
        <v>1930</v>
      </c>
      <c r="E150" s="28" t="s">
        <v>7</v>
      </c>
      <c r="F150" s="28" t="s">
        <v>2</v>
      </c>
      <c r="G150" s="2" t="n">
        <f aca="false">IF($F:$F="Victory",$C:$C-((2050-$D:$D)*$C$6),$C:$C)</f>
        <v>991</v>
      </c>
      <c r="H150" s="3" t="n">
        <f aca="false">($G:$G/$H$6)*$E$6</f>
        <v>987.445197289757</v>
      </c>
      <c r="I1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0</v>
      </c>
      <c r="J150" s="3" t="n">
        <f aca="false">$H:$H+$I:$I</f>
        <v>2487.44519728976</v>
      </c>
    </row>
    <row r="151" customFormat="false" ht="12.75" hidden="false" customHeight="false" outlineLevel="0" collapsed="false">
      <c r="A151" s="1" t="n">
        <v>142</v>
      </c>
      <c r="B151" s="26" t="s">
        <v>168</v>
      </c>
      <c r="C151" s="27" t="n">
        <v>1551</v>
      </c>
      <c r="D151" s="28" t="n">
        <v>1972</v>
      </c>
      <c r="E151" s="28" t="s">
        <v>6</v>
      </c>
      <c r="F151" s="28" t="s">
        <v>2</v>
      </c>
      <c r="G151" s="2" t="n">
        <f aca="false">IF($F:$F="Victory",$C:$C-((2050-$D:$D)*$C$6),$C:$C)</f>
        <v>1395</v>
      </c>
      <c r="H151" s="3" t="n">
        <f aca="false">($G:$G/$H$6)*$E$6</f>
        <v>1389.99601434835</v>
      </c>
      <c r="I1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40</v>
      </c>
      <c r="J151" s="3" t="n">
        <f aca="false">$H:$H+$I:$I</f>
        <v>2429.99601434835</v>
      </c>
    </row>
    <row r="152" customFormat="false" ht="12.75" hidden="false" customHeight="false" outlineLevel="0" collapsed="false">
      <c r="A152" s="1" t="n">
        <v>143</v>
      </c>
      <c r="B152" s="26" t="s">
        <v>169</v>
      </c>
      <c r="C152" s="27" t="n">
        <v>2094</v>
      </c>
      <c r="D152" s="28" t="n">
        <v>1980</v>
      </c>
      <c r="E152" s="28" t="s">
        <v>5</v>
      </c>
      <c r="F152" s="28" t="s">
        <v>2</v>
      </c>
      <c r="G152" s="2" t="n">
        <f aca="false">IF($F:$F="Victory",$C:$C-((2050-$D:$D)*$C$6),$C:$C)</f>
        <v>1954</v>
      </c>
      <c r="H152" s="3" t="n">
        <f aca="false">($G:$G/$H$6)*$E$6</f>
        <v>1946.9908330012</v>
      </c>
      <c r="I1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8.378378378378</v>
      </c>
      <c r="J152" s="3" t="n">
        <f aca="false">$H:$H+$I:$I</f>
        <v>2325.36921137957</v>
      </c>
    </row>
    <row r="153" customFormat="false" ht="12.75" hidden="false" customHeight="false" outlineLevel="0" collapsed="false">
      <c r="A153" s="1" t="n">
        <v>144</v>
      </c>
      <c r="B153" s="26" t="s">
        <v>170</v>
      </c>
      <c r="C153" s="27" t="n">
        <v>1692</v>
      </c>
      <c r="D153" s="28" t="n">
        <v>2004</v>
      </c>
      <c r="E153" s="28" t="s">
        <v>9</v>
      </c>
      <c r="F153" s="28" t="s">
        <v>2</v>
      </c>
      <c r="G153" s="2" t="n">
        <f aca="false">IF($F:$F="Victory",$C:$C-((2050-$D:$D)*$C$6),$C:$C)</f>
        <v>1600</v>
      </c>
      <c r="H153" s="3" t="n">
        <f aca="false">($G:$G/$H$6)*$E$6</f>
        <v>1594.26066161817</v>
      </c>
      <c r="I1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07.692307692308</v>
      </c>
      <c r="J153" s="3" t="n">
        <f aca="false">$H:$H+$I:$I</f>
        <v>2301.95296931048</v>
      </c>
    </row>
    <row r="154" customFormat="false" ht="12.75" hidden="false" customHeight="false" outlineLevel="0" collapsed="false">
      <c r="A154" s="1" t="n">
        <v>145</v>
      </c>
      <c r="B154" s="26" t="s">
        <v>171</v>
      </c>
      <c r="C154" s="27" t="n">
        <v>1255</v>
      </c>
      <c r="D154" s="28" t="n">
        <v>1951</v>
      </c>
      <c r="E154" s="28" t="s">
        <v>7</v>
      </c>
      <c r="F154" s="28" t="s">
        <v>2</v>
      </c>
      <c r="G154" s="2" t="n">
        <f aca="false">IF($F:$F="Victory",$C:$C-((2050-$D:$D)*$C$6),$C:$C)</f>
        <v>1057</v>
      </c>
      <c r="H154" s="3" t="n">
        <f aca="false">($G:$G/$H$6)*$E$6</f>
        <v>1053.20844958151</v>
      </c>
      <c r="I1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37.5</v>
      </c>
      <c r="J154" s="3" t="n">
        <f aca="false">$H:$H+$I:$I</f>
        <v>2290.70844958151</v>
      </c>
    </row>
    <row r="155" customFormat="false" ht="12.75" hidden="false" customHeight="false" outlineLevel="0" collapsed="false">
      <c r="A155" s="1" t="n">
        <v>146</v>
      </c>
      <c r="B155" s="26" t="s">
        <v>172</v>
      </c>
      <c r="C155" s="27" t="n">
        <v>1418</v>
      </c>
      <c r="D155" s="28" t="n">
        <v>1978</v>
      </c>
      <c r="E155" s="28" t="s">
        <v>6</v>
      </c>
      <c r="F155" s="28" t="s">
        <v>2</v>
      </c>
      <c r="G155" s="2" t="n">
        <f aca="false">IF($F:$F="Victory",$C:$C-((2050-$D:$D)*$C$6),$C:$C)</f>
        <v>1274</v>
      </c>
      <c r="H155" s="3" t="n">
        <f aca="false">($G:$G/$H$6)*$E$6</f>
        <v>1269.43005181347</v>
      </c>
      <c r="I1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0</v>
      </c>
      <c r="J155" s="3" t="n">
        <f aca="false">$H:$H+$I:$I</f>
        <v>2229.43005181347</v>
      </c>
    </row>
    <row r="156" customFormat="false" ht="12.75" hidden="false" customHeight="false" outlineLevel="0" collapsed="false">
      <c r="A156" s="1" t="n">
        <v>147</v>
      </c>
      <c r="B156" s="26" t="s">
        <v>173</v>
      </c>
      <c r="C156" s="27" t="n">
        <v>1432</v>
      </c>
      <c r="D156" s="28" t="n">
        <v>1986</v>
      </c>
      <c r="E156" s="28" t="s">
        <v>6</v>
      </c>
      <c r="F156" s="28" t="s">
        <v>2</v>
      </c>
      <c r="G156" s="2" t="n">
        <f aca="false">IF($F:$F="Victory",$C:$C-((2050-$D:$D)*$C$6),$C:$C)</f>
        <v>1304</v>
      </c>
      <c r="H156" s="3" t="n">
        <f aca="false">($G:$G/$H$6)*$E$6</f>
        <v>1299.32243921881</v>
      </c>
      <c r="I1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56" s="3" t="n">
        <f aca="false">$H:$H+$I:$I</f>
        <v>2152.65577255215</v>
      </c>
    </row>
    <row r="157" customFormat="false" ht="12.75" hidden="false" customHeight="false" outlineLevel="0" collapsed="false">
      <c r="A157" s="1" t="n">
        <v>148</v>
      </c>
      <c r="B157" s="26" t="s">
        <v>174</v>
      </c>
      <c r="C157" s="27" t="n">
        <v>1204</v>
      </c>
      <c r="D157" s="28" t="n">
        <v>1965</v>
      </c>
      <c r="E157" s="28" t="s">
        <v>7</v>
      </c>
      <c r="F157" s="28" t="s">
        <v>2</v>
      </c>
      <c r="G157" s="2" t="n">
        <f aca="false">IF($F:$F="Victory",$C:$C-((2050-$D:$D)*$C$6),$C:$C)</f>
        <v>1034</v>
      </c>
      <c r="H157" s="3" t="n">
        <f aca="false">($G:$G/$H$6)*$E$6</f>
        <v>1030.29095257075</v>
      </c>
      <c r="I1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2.5</v>
      </c>
      <c r="J157" s="3" t="n">
        <f aca="false">$H:$H+$I:$I</f>
        <v>2092.79095257075</v>
      </c>
    </row>
    <row r="158" customFormat="false" ht="12.75" hidden="false" customHeight="false" outlineLevel="0" collapsed="false">
      <c r="A158" s="1" t="n">
        <v>149</v>
      </c>
      <c r="B158" s="26" t="s">
        <v>175</v>
      </c>
      <c r="C158" s="27" t="n">
        <v>1015</v>
      </c>
      <c r="D158" s="28" t="n">
        <v>1952</v>
      </c>
      <c r="E158" s="28" t="s">
        <v>7</v>
      </c>
      <c r="F158" s="28" t="s">
        <v>2</v>
      </c>
      <c r="G158" s="2" t="n">
        <f aca="false">IF($F:$F="Victory",$C:$C-((2050-$D:$D)*$C$6),$C:$C)</f>
        <v>819</v>
      </c>
      <c r="H158" s="3" t="n">
        <f aca="false">($G:$G/$H$6)*$E$6</f>
        <v>816.062176165803</v>
      </c>
      <c r="I1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25</v>
      </c>
      <c r="J158" s="3" t="n">
        <f aca="false">$H:$H+$I:$I</f>
        <v>2041.0621761658</v>
      </c>
    </row>
    <row r="159" customFormat="false" ht="12.75" hidden="false" customHeight="false" outlineLevel="0" collapsed="false">
      <c r="A159" s="1" t="n">
        <v>150</v>
      </c>
      <c r="B159" s="26" t="s">
        <v>176</v>
      </c>
      <c r="C159" s="27" t="n">
        <v>1463</v>
      </c>
      <c r="D159" s="28" t="n">
        <v>2009</v>
      </c>
      <c r="E159" s="28" t="s">
        <v>9</v>
      </c>
      <c r="F159" s="28" t="s">
        <v>2</v>
      </c>
      <c r="G159" s="2" t="n">
        <f aca="false">IF($F:$F="Victory",$C:$C-((2050-$D:$D)*$C$6),$C:$C)</f>
        <v>1381</v>
      </c>
      <c r="H159" s="3" t="n">
        <f aca="false">($G:$G/$H$6)*$E$6</f>
        <v>1376.04623355919</v>
      </c>
      <c r="I1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30.769230769231</v>
      </c>
      <c r="J159" s="3" t="n">
        <f aca="false">$H:$H+$I:$I</f>
        <v>2006.81546432842</v>
      </c>
    </row>
    <row r="160" customFormat="false" ht="12.75" hidden="false" customHeight="false" outlineLevel="0" collapsed="false">
      <c r="A160" s="1" t="n">
        <v>151</v>
      </c>
      <c r="B160" s="26" t="s">
        <v>177</v>
      </c>
      <c r="C160" s="27" t="n">
        <v>1261</v>
      </c>
      <c r="D160" s="28" t="n">
        <v>1985</v>
      </c>
      <c r="E160" s="28" t="s">
        <v>6</v>
      </c>
      <c r="F160" s="28" t="s">
        <v>2</v>
      </c>
      <c r="G160" s="2" t="n">
        <f aca="false">IF($F:$F="Victory",$C:$C-((2050-$D:$D)*$C$6),$C:$C)</f>
        <v>1131</v>
      </c>
      <c r="H160" s="3" t="n">
        <f aca="false">($G:$G/$H$6)*$E$6</f>
        <v>1126.94300518135</v>
      </c>
      <c r="I1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6.666666666667</v>
      </c>
      <c r="J160" s="3" t="n">
        <f aca="false">$H:$H+$I:$I</f>
        <v>1993.60967184801</v>
      </c>
    </row>
    <row r="161" customFormat="false" ht="12.75" hidden="false" customHeight="false" outlineLevel="0" collapsed="false">
      <c r="A161" s="1" t="n">
        <v>152</v>
      </c>
      <c r="B161" s="26" t="s">
        <v>178</v>
      </c>
      <c r="C161" s="27" t="n">
        <v>1216</v>
      </c>
      <c r="D161" s="28" t="n">
        <v>1982</v>
      </c>
      <c r="E161" s="28" t="s">
        <v>6</v>
      </c>
      <c r="F161" s="28" t="s">
        <v>2</v>
      </c>
      <c r="G161" s="2" t="n">
        <f aca="false">IF($F:$F="Victory",$C:$C-((2050-$D:$D)*$C$6),$C:$C)</f>
        <v>1080</v>
      </c>
      <c r="H161" s="3" t="n">
        <f aca="false">($G:$G/$H$6)*$E$6</f>
        <v>1076.12594659227</v>
      </c>
      <c r="I1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6.666666666667</v>
      </c>
      <c r="J161" s="3" t="n">
        <f aca="false">$H:$H+$I:$I</f>
        <v>1982.79261325893</v>
      </c>
    </row>
    <row r="162" customFormat="false" ht="12.75" hidden="false" customHeight="false" outlineLevel="0" collapsed="false">
      <c r="A162" s="1" t="n">
        <v>153</v>
      </c>
      <c r="B162" s="26" t="s">
        <v>179</v>
      </c>
      <c r="C162" s="27" t="n">
        <v>1140</v>
      </c>
      <c r="D162" s="28" t="n">
        <v>1977</v>
      </c>
      <c r="E162" s="28" t="s">
        <v>6</v>
      </c>
      <c r="F162" s="28" t="s">
        <v>2</v>
      </c>
      <c r="G162" s="2" t="n">
        <f aca="false">IF($F:$F="Victory",$C:$C-((2050-$D:$D)*$C$6),$C:$C)</f>
        <v>994</v>
      </c>
      <c r="H162" s="3" t="n">
        <f aca="false">($G:$G/$H$6)*$E$6</f>
        <v>990.434436030291</v>
      </c>
      <c r="I1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73.333333333333</v>
      </c>
      <c r="J162" s="3" t="n">
        <f aca="false">$H:$H+$I:$I</f>
        <v>1963.76776936362</v>
      </c>
    </row>
    <row r="163" customFormat="false" ht="12.75" hidden="false" customHeight="false" outlineLevel="0" collapsed="false">
      <c r="A163" s="1" t="n">
        <v>154</v>
      </c>
      <c r="B163" s="26" t="s">
        <v>180</v>
      </c>
      <c r="C163" s="27" t="n">
        <v>1880</v>
      </c>
      <c r="D163" s="28" t="n">
        <v>2049</v>
      </c>
      <c r="E163" s="28" t="s">
        <v>9</v>
      </c>
      <c r="F163" s="28" t="s">
        <v>2</v>
      </c>
      <c r="G163" s="2" t="n">
        <f aca="false">IF($F:$F="Victory",$C:$C-((2050-$D:$D)*$C$6),$C:$C)</f>
        <v>1878</v>
      </c>
      <c r="H163" s="3" t="n">
        <f aca="false">($G:$G/$H$6)*$E$6</f>
        <v>1871.26345157433</v>
      </c>
      <c r="I1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.3846153846154</v>
      </c>
      <c r="J163" s="3" t="n">
        <f aca="false">$H:$H+$I:$I</f>
        <v>1886.64806695895</v>
      </c>
    </row>
    <row r="164" customFormat="false" ht="12.75" hidden="false" customHeight="false" outlineLevel="0" collapsed="false">
      <c r="A164" s="1" t="n">
        <v>155</v>
      </c>
      <c r="B164" s="26" t="s">
        <v>181</v>
      </c>
      <c r="C164" s="27" t="n">
        <v>1604</v>
      </c>
      <c r="D164" s="28" t="n">
        <v>2026</v>
      </c>
      <c r="E164" s="28" t="s">
        <v>6</v>
      </c>
      <c r="F164" s="28" t="s">
        <v>2</v>
      </c>
      <c r="G164" s="2" t="n">
        <f aca="false">IF($F:$F="Victory",$C:$C-((2050-$D:$D)*$C$6),$C:$C)</f>
        <v>1556</v>
      </c>
      <c r="H164" s="3" t="n">
        <f aca="false">($G:$G/$H$6)*$E$6</f>
        <v>1550.41849342367</v>
      </c>
      <c r="I1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</v>
      </c>
      <c r="J164" s="3" t="n">
        <f aca="false">$H:$H+$I:$I</f>
        <v>1870.41849342367</v>
      </c>
    </row>
    <row r="165" customFormat="false" ht="12.75" hidden="false" customHeight="false" outlineLevel="0" collapsed="false">
      <c r="A165" s="1" t="n">
        <v>156</v>
      </c>
      <c r="B165" s="26" t="s">
        <v>182</v>
      </c>
      <c r="C165" s="27" t="n">
        <v>1566</v>
      </c>
      <c r="D165" s="28" t="n">
        <v>2022</v>
      </c>
      <c r="E165" s="28" t="s">
        <v>7</v>
      </c>
      <c r="F165" s="28" t="s">
        <v>2</v>
      </c>
      <c r="G165" s="2" t="n">
        <f aca="false">IF($F:$F="Victory",$C:$C-((2050-$D:$D)*$C$6),$C:$C)</f>
        <v>1510</v>
      </c>
      <c r="H165" s="3" t="n">
        <f aca="false">($G:$G/$H$6)*$E$6</f>
        <v>1504.58349940215</v>
      </c>
      <c r="I1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</v>
      </c>
      <c r="J165" s="3" t="n">
        <f aca="false">$H:$H+$I:$I</f>
        <v>1854.58349940215</v>
      </c>
    </row>
    <row r="166" customFormat="false" ht="12.75" hidden="false" customHeight="false" outlineLevel="0" collapsed="false">
      <c r="A166" s="1" t="n">
        <v>157</v>
      </c>
      <c r="B166" s="26" t="s">
        <v>183</v>
      </c>
      <c r="C166" s="27" t="n">
        <v>1560</v>
      </c>
      <c r="D166" s="28" t="n">
        <v>2024</v>
      </c>
      <c r="E166" s="28" t="s">
        <v>6</v>
      </c>
      <c r="F166" s="28" t="s">
        <v>2</v>
      </c>
      <c r="G166" s="2" t="n">
        <f aca="false">IF($F:$F="Victory",$C:$C-((2050-$D:$D)*$C$6),$C:$C)</f>
        <v>1508</v>
      </c>
      <c r="H166" s="3" t="n">
        <f aca="false">($G:$G/$H$6)*$E$6</f>
        <v>1502.59067357513</v>
      </c>
      <c r="I1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.666666666667</v>
      </c>
      <c r="J166" s="3" t="n">
        <f aca="false">$H:$H+$I:$I</f>
        <v>1849.2573402418</v>
      </c>
    </row>
    <row r="167" customFormat="false" ht="12.75" hidden="false" customHeight="false" outlineLevel="0" collapsed="false">
      <c r="A167" s="1" t="n">
        <v>158</v>
      </c>
      <c r="B167" s="26" t="s">
        <v>184</v>
      </c>
      <c r="C167" s="27" t="n">
        <v>1632</v>
      </c>
      <c r="D167" s="28" t="n">
        <v>2050</v>
      </c>
      <c r="E167" s="28" t="s">
        <v>144</v>
      </c>
      <c r="F167" s="28" t="s">
        <v>2</v>
      </c>
      <c r="G167" s="2" t="n">
        <f aca="false">IF($F:$F="Victory",$C:$C-((2050-$D:$D)*$C$6),$C:$C)</f>
        <v>1632</v>
      </c>
      <c r="H167" s="3" t="n">
        <f aca="false">($G:$G/$H$6)*$E$6</f>
        <v>1626.14587485054</v>
      </c>
      <c r="I1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7" s="3" t="n">
        <f aca="false">$H:$H+$I:$I</f>
        <v>1626.14587485054</v>
      </c>
    </row>
    <row r="168" customFormat="false" ht="12.75" hidden="false" customHeight="false" outlineLevel="0" collapsed="false">
      <c r="A168" s="1" t="n">
        <v>159</v>
      </c>
      <c r="B168" s="26" t="s">
        <v>185</v>
      </c>
      <c r="C168" s="27" t="n">
        <v>1417</v>
      </c>
      <c r="D168" s="28" t="n">
        <v>2046</v>
      </c>
      <c r="E168" s="28" t="s">
        <v>9</v>
      </c>
      <c r="F168" s="28" t="s">
        <v>2</v>
      </c>
      <c r="G168" s="2" t="n">
        <f aca="false">IF($F:$F="Victory",$C:$C-((2050-$D:$D)*$C$6),$C:$C)</f>
        <v>1409</v>
      </c>
      <c r="H168" s="3" t="n">
        <f aca="false">($G:$G/$H$6)*$E$6</f>
        <v>1403.94579513751</v>
      </c>
      <c r="I1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.5384615384615</v>
      </c>
      <c r="J168" s="3" t="n">
        <f aca="false">$H:$H+$I:$I</f>
        <v>1465.48425667597</v>
      </c>
    </row>
    <row r="169" customFormat="false" ht="12.75" hidden="false" customHeight="false" outlineLevel="0" collapsed="false">
      <c r="A169" s="1" t="n">
        <v>160</v>
      </c>
      <c r="B169" s="26" t="s">
        <v>186</v>
      </c>
      <c r="C169" s="27" t="n">
        <v>1286</v>
      </c>
      <c r="D169" s="28" t="n">
        <v>2033</v>
      </c>
      <c r="E169" s="28" t="s">
        <v>7</v>
      </c>
      <c r="F169" s="28" t="s">
        <v>2</v>
      </c>
      <c r="G169" s="2" t="n">
        <f aca="false">IF($F:$F="Victory",$C:$C-((2050-$D:$D)*$C$6),$C:$C)</f>
        <v>1252</v>
      </c>
      <c r="H169" s="3" t="n">
        <f aca="false">($G:$G/$H$6)*$E$6</f>
        <v>1247.50896771622</v>
      </c>
      <c r="I1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2.5</v>
      </c>
      <c r="J169" s="3" t="n">
        <f aca="false">$H:$H+$I:$I</f>
        <v>1460.00896771622</v>
      </c>
    </row>
    <row r="170" customFormat="false" ht="12.75" hidden="false" customHeight="false" outlineLevel="0" collapsed="false">
      <c r="A170" s="1" t="n">
        <v>161</v>
      </c>
      <c r="B170" s="26" t="s">
        <v>187</v>
      </c>
      <c r="C170" s="27" t="n">
        <v>1287</v>
      </c>
      <c r="D170" s="28" t="n">
        <v>2042</v>
      </c>
      <c r="E170" s="28" t="s">
        <v>9</v>
      </c>
      <c r="F170" s="28" t="s">
        <v>33</v>
      </c>
      <c r="G170" s="2" t="n">
        <f aca="false">IF($F:$F="Victory",$C:$C-((2050-$D:$D)*$C$6),$C:$C)</f>
        <v>1287</v>
      </c>
      <c r="H170" s="3" t="n">
        <f aca="false">($G:$G/$H$6)*$E$6</f>
        <v>1282.38341968912</v>
      </c>
      <c r="I1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0" s="3" t="n">
        <f aca="false">$H:$H+$I:$I</f>
        <v>1282.38341968912</v>
      </c>
    </row>
    <row r="171" customFormat="false" ht="12.75" hidden="false" customHeight="false" outlineLevel="0" collapsed="false">
      <c r="A171" s="1" t="n">
        <v>162</v>
      </c>
      <c r="B171" s="26" t="s">
        <v>188</v>
      </c>
      <c r="C171" s="27" t="n">
        <v>1104</v>
      </c>
      <c r="D171" s="28" t="n">
        <v>2021</v>
      </c>
      <c r="E171" s="28" t="s">
        <v>9</v>
      </c>
      <c r="F171" s="28" t="s">
        <v>33</v>
      </c>
      <c r="G171" s="2" t="n">
        <f aca="false">IF($F:$F="Victory",$C:$C-((2050-$D:$D)*$C$6),$C:$C)</f>
        <v>1104</v>
      </c>
      <c r="H171" s="3" t="n">
        <f aca="false">($G:$G/$H$6)*$E$6</f>
        <v>1100.03985651654</v>
      </c>
      <c r="I1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1" s="3" t="n">
        <f aca="false">$H:$H+$I:$I</f>
        <v>1100.03985651654</v>
      </c>
    </row>
    <row r="172" customFormat="false" ht="12.75" hidden="false" customHeight="false" outlineLevel="0" collapsed="false">
      <c r="A172" s="1" t="n">
        <v>163</v>
      </c>
      <c r="B172" s="26" t="s">
        <v>189</v>
      </c>
      <c r="C172" s="27" t="n">
        <v>864</v>
      </c>
      <c r="D172" s="28" t="n">
        <v>1972</v>
      </c>
      <c r="E172" s="28" t="s">
        <v>9</v>
      </c>
      <c r="F172" s="28" t="s">
        <v>33</v>
      </c>
      <c r="G172" s="2" t="n">
        <f aca="false">IF($F:$F="Victory",$C:$C-((2050-$D:$D)*$C$6),$C:$C)</f>
        <v>864</v>
      </c>
      <c r="H172" s="3" t="n">
        <f aca="false">($G:$G/$H$6)*$E$6</f>
        <v>860.900757273814</v>
      </c>
      <c r="I1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2" s="3" t="n">
        <f aca="false">$H:$H+$I:$I</f>
        <v>860.900757273814</v>
      </c>
    </row>
    <row r="173" customFormat="false" ht="12.75" hidden="false" customHeight="false" outlineLevel="0" collapsed="false">
      <c r="A173" s="1" t="n">
        <v>164</v>
      </c>
      <c r="B173" s="26" t="s">
        <v>190</v>
      </c>
      <c r="C173" s="27" t="n">
        <v>469</v>
      </c>
      <c r="D173" s="28" t="n">
        <v>1460</v>
      </c>
      <c r="E173" s="28" t="s">
        <v>5</v>
      </c>
      <c r="F173" s="28" t="s">
        <v>33</v>
      </c>
      <c r="G173" s="2" t="n">
        <f aca="false">IF($F:$F="Victory",$C:$C-((2050-$D:$D)*$C$6),$C:$C)</f>
        <v>469</v>
      </c>
      <c r="H173" s="3" t="n">
        <f aca="false">($G:$G/$H$6)*$E$6</f>
        <v>467.317656436827</v>
      </c>
      <c r="I1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3" s="3" t="n">
        <f aca="false">$H:$H+$I:$I</f>
        <v>467.317656436827</v>
      </c>
    </row>
    <row r="174" customFormat="false" ht="12.75" hidden="false" customHeight="false" outlineLevel="0" collapsed="false">
      <c r="A174" s="1" t="n">
        <v>165</v>
      </c>
      <c r="B174" s="26" t="s">
        <v>191</v>
      </c>
      <c r="C174" s="27" t="n">
        <v>419</v>
      </c>
      <c r="D174" s="28" t="n">
        <v>1864</v>
      </c>
      <c r="E174" s="28" t="s">
        <v>5</v>
      </c>
      <c r="F174" s="28" t="s">
        <v>33</v>
      </c>
      <c r="G174" s="2" t="n">
        <f aca="false">IF($F:$F="Victory",$C:$C-((2050-$D:$D)*$C$6),$C:$C)</f>
        <v>419</v>
      </c>
      <c r="H174" s="3" t="n">
        <f aca="false">($G:$G/$H$6)*$E$6</f>
        <v>417.497010761259</v>
      </c>
      <c r="I1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4" s="3" t="n">
        <f aca="false">$H:$H+$I:$I</f>
        <v>417.497010761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192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193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94</v>
      </c>
      <c r="F3" s="7" t="n">
        <v>700</v>
      </c>
      <c r="G3" s="7" t="n">
        <v>1650</v>
      </c>
      <c r="H3" s="7" t="n">
        <v>1000</v>
      </c>
      <c r="I3" s="7" t="n">
        <v>600</v>
      </c>
      <c r="J3" s="7" t="n">
        <v>1150</v>
      </c>
    </row>
    <row r="4" s="1" customFormat="true" ht="12.75" hidden="false" customHeight="false" outlineLevel="0" collapsed="false">
      <c r="B4" s="2" t="s">
        <v>19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6</v>
      </c>
      <c r="D6" s="15" t="n">
        <v>1</v>
      </c>
      <c r="E6" s="15" t="n">
        <v>10000</v>
      </c>
      <c r="F6" s="16"/>
      <c r="G6" s="17" t="n">
        <f aca="false">AVERAGE(G10:G95)</f>
        <v>2431.67441860465</v>
      </c>
      <c r="H6" s="17" t="n">
        <v>1881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196</v>
      </c>
      <c r="C10" s="27" t="n">
        <v>13597</v>
      </c>
      <c r="D10" s="28" t="n">
        <v>650</v>
      </c>
      <c r="E10" s="28" t="s">
        <v>8</v>
      </c>
      <c r="F10" s="28" t="s">
        <v>2</v>
      </c>
      <c r="G10" s="2" t="n">
        <f aca="false">IF($F:$F="Victory",$C:$C-((2050-$D:$D)*$C$6),$C:$C)</f>
        <v>5197</v>
      </c>
      <c r="H10" s="3" t="n">
        <f aca="false">($G:$G/$H$6)*$E$6</f>
        <v>2762.45149630575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55.1724137931</v>
      </c>
      <c r="J10" s="3" t="n">
        <f aca="false">$H:$H+$I:$I</f>
        <v>12417.6239100989</v>
      </c>
    </row>
    <row r="11" customFormat="false" ht="12.75" hidden="false" customHeight="false" outlineLevel="0" collapsed="false">
      <c r="A11" s="1" t="n">
        <v>2</v>
      </c>
      <c r="B11" s="26" t="s">
        <v>197</v>
      </c>
      <c r="C11" s="27" t="n">
        <v>12838</v>
      </c>
      <c r="D11" s="28" t="n">
        <v>710</v>
      </c>
      <c r="E11" s="28" t="s">
        <v>8</v>
      </c>
      <c r="F11" s="28" t="s">
        <v>2</v>
      </c>
      <c r="G11" s="2" t="n">
        <f aca="false">IF($F:$F="Victory",$C:$C-((2050-$D:$D)*$C$6),$C:$C)</f>
        <v>4798</v>
      </c>
      <c r="H11" s="3" t="n">
        <f aca="false">($G:$G/$H$6)*$E$6</f>
        <v>2550.36410992399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241.37931034483</v>
      </c>
      <c r="J11" s="3" t="n">
        <f aca="false">$H:$H+$I:$I</f>
        <v>11791.7434202688</v>
      </c>
    </row>
    <row r="12" customFormat="false" ht="12.75" hidden="false" customHeight="false" outlineLevel="0" collapsed="false">
      <c r="A12" s="1" t="n">
        <v>3</v>
      </c>
      <c r="B12" s="26" t="s">
        <v>198</v>
      </c>
      <c r="C12" s="27" t="n">
        <v>12105</v>
      </c>
      <c r="D12" s="28" t="n">
        <v>790</v>
      </c>
      <c r="E12" s="28" t="s">
        <v>8</v>
      </c>
      <c r="F12" s="28" t="s">
        <v>2</v>
      </c>
      <c r="G12" s="2" t="n">
        <f aca="false">IF($F:$F="Victory",$C:$C-((2050-$D:$D)*$C$6),$C:$C)</f>
        <v>4545</v>
      </c>
      <c r="H12" s="3" t="n">
        <f aca="false">($G:$G/$H$6)*$E$6</f>
        <v>2415.88263434859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89.65517241379</v>
      </c>
      <c r="J12" s="3" t="n">
        <f aca="false">$H:$H+$I:$I</f>
        <v>11105.5378067624</v>
      </c>
    </row>
    <row r="13" customFormat="false" ht="12.75" hidden="false" customHeight="false" outlineLevel="0" collapsed="false">
      <c r="A13" s="1" t="n">
        <v>4</v>
      </c>
      <c r="B13" s="26" t="s">
        <v>32</v>
      </c>
      <c r="C13" s="27" t="n">
        <v>9207</v>
      </c>
      <c r="D13" s="28" t="n">
        <v>1410</v>
      </c>
      <c r="E13" s="28" t="s">
        <v>9</v>
      </c>
      <c r="F13" s="28" t="s">
        <v>2</v>
      </c>
      <c r="G13" s="2" t="n">
        <f aca="false">IF($F:$F="Victory",$C:$C-((2050-$D:$D)*$C$6),$C:$C)</f>
        <v>5367</v>
      </c>
      <c r="H13" s="3" t="n">
        <f aca="false">($G:$G/$H$6)*$E$6</f>
        <v>2852.81454313507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111.11111111111</v>
      </c>
      <c r="J13" s="3" t="n">
        <f aca="false">$H:$H+$I:$I</f>
        <v>9963.92565424618</v>
      </c>
    </row>
    <row r="14" customFormat="false" ht="12.75" hidden="false" customHeight="false" outlineLevel="0" collapsed="false">
      <c r="A14" s="1" t="n">
        <v>5</v>
      </c>
      <c r="B14" s="26" t="s">
        <v>30</v>
      </c>
      <c r="C14" s="27" t="n">
        <v>18724</v>
      </c>
      <c r="D14" s="28" t="n">
        <v>2050</v>
      </c>
      <c r="E14" s="28" t="s">
        <v>144</v>
      </c>
      <c r="F14" s="28" t="s">
        <v>2</v>
      </c>
      <c r="G14" s="2" t="n">
        <f aca="false">IF($F:$F="Victory",$C:$C-((2050-$D:$D)*$C$6),$C:$C)</f>
        <v>18724</v>
      </c>
      <c r="H14" s="3" t="n">
        <f aca="false">($G:$G/$H$6)*$E$6</f>
        <v>9952.69228724818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4" s="3" t="n">
        <f aca="false">$H:$H+$I:$I</f>
        <v>9952.69228724818</v>
      </c>
    </row>
    <row r="15" customFormat="false" ht="12.75" hidden="false" customHeight="false" outlineLevel="0" collapsed="false">
      <c r="A15" s="1" t="n">
        <v>6</v>
      </c>
      <c r="B15" s="26" t="s">
        <v>199</v>
      </c>
      <c r="C15" s="27" t="n">
        <v>8255</v>
      </c>
      <c r="D15" s="28" t="n">
        <v>1430</v>
      </c>
      <c r="E15" s="28" t="s">
        <v>9</v>
      </c>
      <c r="F15" s="28" t="s">
        <v>2</v>
      </c>
      <c r="G15" s="2" t="n">
        <f aca="false">IF($F:$F="Victory",$C:$C-((2050-$D:$D)*$C$6),$C:$C)</f>
        <v>4535</v>
      </c>
      <c r="H15" s="3" t="n">
        <f aca="false">($G:$G/$H$6)*$E$6</f>
        <v>2410.56716100569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5" s="3" t="n">
        <f aca="false">$H:$H+$I:$I</f>
        <v>9299.45604989458</v>
      </c>
    </row>
    <row r="16" customFormat="false" ht="12.75" hidden="false" customHeight="false" outlineLevel="0" collapsed="false">
      <c r="A16" s="1" t="n">
        <v>7</v>
      </c>
      <c r="B16" s="26" t="s">
        <v>45</v>
      </c>
      <c r="C16" s="27" t="n">
        <v>6647</v>
      </c>
      <c r="D16" s="28" t="n">
        <v>1190</v>
      </c>
      <c r="E16" s="28" t="s">
        <v>7</v>
      </c>
      <c r="F16" s="28" t="s">
        <v>2</v>
      </c>
      <c r="G16" s="2" t="n">
        <f aca="false">IF($F:$F="Victory",$C:$C-((2050-$D:$D)*$C$6),$C:$C)</f>
        <v>1487</v>
      </c>
      <c r="H16" s="3" t="n">
        <f aca="false">($G:$G/$H$6)*$E$6</f>
        <v>790.410886089406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90.47619047619</v>
      </c>
      <c r="J16" s="3" t="n">
        <f aca="false">$H:$H+$I:$I</f>
        <v>8980.8870765656</v>
      </c>
    </row>
    <row r="17" customFormat="false" ht="12.75" hidden="false" customHeight="false" outlineLevel="0" collapsed="false">
      <c r="A17" s="1" t="n">
        <v>8</v>
      </c>
      <c r="B17" s="26" t="s">
        <v>46</v>
      </c>
      <c r="C17" s="27" t="n">
        <v>16531</v>
      </c>
      <c r="D17" s="28" t="n">
        <v>2050</v>
      </c>
      <c r="E17" s="28" t="s">
        <v>9</v>
      </c>
      <c r="F17" s="28" t="s">
        <v>2</v>
      </c>
      <c r="G17" s="2" t="n">
        <f aca="false">IF($F:$F="Victory",$C:$C-((2050-$D:$D)*$C$6),$C:$C)</f>
        <v>16531</v>
      </c>
      <c r="H17" s="3" t="n">
        <f aca="false">($G:$G/$H$6)*$E$6</f>
        <v>8787.0089831499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8787.00898314995</v>
      </c>
    </row>
    <row r="18" customFormat="false" ht="12.75" hidden="false" customHeight="false" outlineLevel="0" collapsed="false">
      <c r="A18" s="1" t="n">
        <v>9</v>
      </c>
      <c r="B18" s="26" t="s">
        <v>39</v>
      </c>
      <c r="C18" s="27" t="n">
        <v>10389</v>
      </c>
      <c r="D18" s="28" t="n">
        <v>1170</v>
      </c>
      <c r="E18" s="28" t="s">
        <v>8</v>
      </c>
      <c r="F18" s="28" t="s">
        <v>2</v>
      </c>
      <c r="G18" s="2" t="n">
        <f aca="false">IF($F:$F="Victory",$C:$C-((2050-$D:$D)*$C$6),$C:$C)</f>
        <v>5109</v>
      </c>
      <c r="H18" s="3" t="n">
        <f aca="false">($G:$G/$H$6)*$E$6</f>
        <v>2715.67533088822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68.96551724138</v>
      </c>
      <c r="J18" s="3" t="n">
        <f aca="false">$H:$H+$I:$I</f>
        <v>8784.6408481296</v>
      </c>
    </row>
    <row r="19" customFormat="false" ht="12.75" hidden="false" customHeight="false" outlineLevel="0" collapsed="false">
      <c r="A19" s="1" t="n">
        <v>10</v>
      </c>
      <c r="B19" s="26" t="s">
        <v>27</v>
      </c>
      <c r="C19" s="27" t="n">
        <v>7986</v>
      </c>
      <c r="D19" s="28" t="n">
        <v>1435</v>
      </c>
      <c r="E19" s="28" t="s">
        <v>7</v>
      </c>
      <c r="F19" s="28" t="s">
        <v>2</v>
      </c>
      <c r="G19" s="2" t="n">
        <f aca="false">IF($F:$F="Victory",$C:$C-((2050-$D:$D)*$C$6),$C:$C)</f>
        <v>4296</v>
      </c>
      <c r="H19" s="3" t="n">
        <f aca="false">($G:$G/$H$6)*$E$6</f>
        <v>2283.52734811035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57.14285714286</v>
      </c>
      <c r="J19" s="3" t="n">
        <f aca="false">$H:$H+$I:$I</f>
        <v>8140.67020525321</v>
      </c>
    </row>
    <row r="20" customFormat="false" ht="12.75" hidden="false" customHeight="false" outlineLevel="0" collapsed="false">
      <c r="A20" s="1" t="n">
        <v>11</v>
      </c>
      <c r="B20" s="26" t="s">
        <v>42</v>
      </c>
      <c r="C20" s="27" t="n">
        <v>7903</v>
      </c>
      <c r="D20" s="28" t="n">
        <v>1510</v>
      </c>
      <c r="E20" s="28" t="s">
        <v>7</v>
      </c>
      <c r="F20" s="28" t="s">
        <v>2</v>
      </c>
      <c r="G20" s="2" t="n">
        <f aca="false">IF($F:$F="Victory",$C:$C-((2050-$D:$D)*$C$6),$C:$C)</f>
        <v>4663</v>
      </c>
      <c r="H20" s="3" t="n">
        <f aca="false">($G:$G/$H$6)*$E$6</f>
        <v>2478.60521979482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142.85714285714</v>
      </c>
      <c r="J20" s="3" t="n">
        <f aca="false">$H:$H+$I:$I</f>
        <v>7621.46236265197</v>
      </c>
    </row>
    <row r="21" customFormat="false" ht="12.75" hidden="false" customHeight="false" outlineLevel="0" collapsed="false">
      <c r="A21" s="1" t="n">
        <v>12</v>
      </c>
      <c r="B21" s="26" t="s">
        <v>34</v>
      </c>
      <c r="C21" s="27" t="n">
        <v>8250</v>
      </c>
      <c r="D21" s="28" t="n">
        <v>1180</v>
      </c>
      <c r="E21" s="28" t="s">
        <v>8</v>
      </c>
      <c r="F21" s="28" t="s">
        <v>2</v>
      </c>
      <c r="G21" s="2" t="n">
        <f aca="false">IF($F:$F="Victory",$C:$C-((2050-$D:$D)*$C$6),$C:$C)</f>
        <v>3030</v>
      </c>
      <c r="H21" s="3" t="n">
        <f aca="false">($G:$G/$H$6)*$E$6</f>
        <v>1610.58842289906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21" s="3" t="n">
        <f aca="false">$H:$H+$I:$I</f>
        <v>7610.58842289906</v>
      </c>
    </row>
    <row r="22" customFormat="false" ht="12.75" hidden="false" customHeight="false" outlineLevel="0" collapsed="false">
      <c r="A22" s="1" t="n">
        <v>13</v>
      </c>
      <c r="B22" s="26" t="s">
        <v>200</v>
      </c>
      <c r="C22" s="27" t="n">
        <v>5438</v>
      </c>
      <c r="D22" s="28" t="n">
        <v>1495</v>
      </c>
      <c r="E22" s="28" t="s">
        <v>9</v>
      </c>
      <c r="F22" s="28" t="s">
        <v>2</v>
      </c>
      <c r="G22" s="2" t="n">
        <f aca="false">IF($F:$F="Victory",$C:$C-((2050-$D:$D)*$C$6),$C:$C)</f>
        <v>2108</v>
      </c>
      <c r="H22" s="3" t="n">
        <f aca="false">($G:$G/$H$6)*$E$6</f>
        <v>1120.50178068357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66.66666666667</v>
      </c>
      <c r="J22" s="3" t="n">
        <f aca="false">$H:$H+$I:$I</f>
        <v>7287.16844735024</v>
      </c>
    </row>
    <row r="23" customFormat="false" ht="12.75" hidden="false" customHeight="false" outlineLevel="0" collapsed="false">
      <c r="A23" s="1" t="n">
        <v>14</v>
      </c>
      <c r="B23" s="26" t="s">
        <v>201</v>
      </c>
      <c r="C23" s="27" t="n">
        <v>7865</v>
      </c>
      <c r="D23" s="28" t="n">
        <v>1705</v>
      </c>
      <c r="E23" s="28" t="s">
        <v>8</v>
      </c>
      <c r="F23" s="28" t="s">
        <v>2</v>
      </c>
      <c r="G23" s="2" t="n">
        <f aca="false">IF($F:$F="Victory",$C:$C-((2050-$D:$D)*$C$6),$C:$C)</f>
        <v>5795</v>
      </c>
      <c r="H23" s="3" t="n">
        <f aca="false">($G:$G/$H$6)*$E$6</f>
        <v>3080.3168022112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79.31034482759</v>
      </c>
      <c r="J23" s="3" t="n">
        <f aca="false">$H:$H+$I:$I</f>
        <v>5459.62714703882</v>
      </c>
    </row>
    <row r="24" customFormat="false" ht="12.75" hidden="false" customHeight="false" outlineLevel="0" collapsed="false">
      <c r="A24" s="1" t="n">
        <v>15</v>
      </c>
      <c r="B24" s="26" t="s">
        <v>68</v>
      </c>
      <c r="C24" s="27" t="n">
        <v>4640</v>
      </c>
      <c r="D24" s="28" t="n">
        <v>1690</v>
      </c>
      <c r="E24" s="28" t="s">
        <v>9</v>
      </c>
      <c r="F24" s="28" t="s">
        <v>2</v>
      </c>
      <c r="G24" s="2" t="n">
        <f aca="false">IF($F:$F="Victory",$C:$C-((2050-$D:$D)*$C$6),$C:$C)</f>
        <v>2480</v>
      </c>
      <c r="H24" s="3" t="n">
        <f aca="false">($G:$G/$H$6)*$E$6</f>
        <v>1318.23738903949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00</v>
      </c>
      <c r="J24" s="3" t="n">
        <f aca="false">$H:$H+$I:$I</f>
        <v>5318.23738903949</v>
      </c>
    </row>
    <row r="25" customFormat="false" ht="12.75" hidden="false" customHeight="false" outlineLevel="0" collapsed="false">
      <c r="A25" s="1" t="n">
        <v>16</v>
      </c>
      <c r="B25" s="26" t="s">
        <v>202</v>
      </c>
      <c r="C25" s="27" t="n">
        <v>4862</v>
      </c>
      <c r="D25" s="28" t="n">
        <v>1710</v>
      </c>
      <c r="E25" s="28" t="s">
        <v>9</v>
      </c>
      <c r="F25" s="28" t="s">
        <v>2</v>
      </c>
      <c r="G25" s="2" t="n">
        <f aca="false">IF($F:$F="Victory",$C:$C-((2050-$D:$D)*$C$6),$C:$C)</f>
        <v>2822</v>
      </c>
      <c r="H25" s="3" t="n">
        <f aca="false">($G:$G/$H$6)*$E$6</f>
        <v>1500.02657736671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77.77777777778</v>
      </c>
      <c r="J25" s="3" t="n">
        <f aca="false">$H:$H+$I:$I</f>
        <v>5277.80435514449</v>
      </c>
    </row>
    <row r="26" customFormat="false" ht="12.75" hidden="false" customHeight="false" outlineLevel="0" collapsed="false">
      <c r="A26" s="1" t="n">
        <v>17</v>
      </c>
      <c r="B26" s="26" t="s">
        <v>47</v>
      </c>
      <c r="C26" s="27" t="n">
        <v>4909</v>
      </c>
      <c r="D26" s="28" t="n">
        <v>1670</v>
      </c>
      <c r="E26" s="28" t="s">
        <v>7</v>
      </c>
      <c r="F26" s="28" t="s">
        <v>2</v>
      </c>
      <c r="G26" s="2" t="n">
        <f aca="false">IF($F:$F="Victory",$C:$C-((2050-$D:$D)*$C$6),$C:$C)</f>
        <v>2629</v>
      </c>
      <c r="H26" s="3" t="n">
        <f aca="false">($G:$G/$H$6)*$E$6</f>
        <v>1397.43794184872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19.04761904762</v>
      </c>
      <c r="J26" s="3" t="n">
        <f aca="false">$H:$H+$I:$I</f>
        <v>5016.48556089634</v>
      </c>
    </row>
    <row r="27" customFormat="false" ht="12.75" hidden="false" customHeight="false" outlineLevel="0" collapsed="false">
      <c r="A27" s="1" t="n">
        <v>18</v>
      </c>
      <c r="B27" s="26" t="s">
        <v>140</v>
      </c>
      <c r="C27" s="27" t="n">
        <v>4949</v>
      </c>
      <c r="D27" s="28" t="n">
        <v>1796</v>
      </c>
      <c r="E27" s="28" t="s">
        <v>9</v>
      </c>
      <c r="F27" s="28" t="s">
        <v>2</v>
      </c>
      <c r="G27" s="2" t="n">
        <f aca="false">IF($F:$F="Victory",$C:$C-((2050-$D:$D)*$C$6),$C:$C)</f>
        <v>3425</v>
      </c>
      <c r="H27" s="3" t="n">
        <f aca="false">($G:$G/$H$6)*$E$6</f>
        <v>1820.54961994366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2.22222222222</v>
      </c>
      <c r="J27" s="3" t="n">
        <f aca="false">$H:$H+$I:$I</f>
        <v>4642.77184216588</v>
      </c>
    </row>
    <row r="28" customFormat="false" ht="12.75" hidden="false" customHeight="false" outlineLevel="0" collapsed="false">
      <c r="A28" s="1" t="n">
        <v>19</v>
      </c>
      <c r="B28" s="26" t="s">
        <v>203</v>
      </c>
      <c r="C28" s="27" t="n">
        <v>8482</v>
      </c>
      <c r="D28" s="28" t="n">
        <v>2009</v>
      </c>
      <c r="E28" s="28" t="s">
        <v>9</v>
      </c>
      <c r="F28" s="28" t="s">
        <v>33</v>
      </c>
      <c r="G28" s="2" t="n">
        <f aca="false">IF($F:$F="Victory",$C:$C-((2050-$D:$D)*$C$6),$C:$C)</f>
        <v>8482</v>
      </c>
      <c r="H28" s="3" t="n">
        <f aca="false">($G:$G/$H$6)*$E$6</f>
        <v>4508.58448944879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8" s="3" t="n">
        <f aca="false">$H:$H+$I:$I</f>
        <v>4508.58448944879</v>
      </c>
    </row>
    <row r="29" customFormat="false" ht="12.75" hidden="false" customHeight="false" outlineLevel="0" collapsed="false">
      <c r="A29" s="1" t="n">
        <v>20</v>
      </c>
      <c r="B29" s="26" t="s">
        <v>50</v>
      </c>
      <c r="C29" s="27" t="n">
        <v>8454</v>
      </c>
      <c r="D29" s="28" t="n">
        <v>2050</v>
      </c>
      <c r="E29" s="28" t="s">
        <v>8</v>
      </c>
      <c r="F29" s="28" t="s">
        <v>2</v>
      </c>
      <c r="G29" s="2" t="n">
        <f aca="false">IF($F:$F="Victory",$C:$C-((2050-$D:$D)*$C$6),$C:$C)</f>
        <v>8454</v>
      </c>
      <c r="H29" s="3" t="n">
        <f aca="false">($G:$G/$H$6)*$E$6</f>
        <v>4493.70116408866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9" s="3" t="n">
        <f aca="false">$H:$H+$I:$I</f>
        <v>4493.70116408866</v>
      </c>
    </row>
    <row r="30" customFormat="false" ht="12.75" hidden="false" customHeight="false" outlineLevel="0" collapsed="false">
      <c r="A30" s="1" t="n">
        <v>21</v>
      </c>
      <c r="B30" s="26" t="s">
        <v>53</v>
      </c>
      <c r="C30" s="27" t="n">
        <v>7667</v>
      </c>
      <c r="D30" s="28" t="n">
        <v>1870</v>
      </c>
      <c r="E30" s="28" t="s">
        <v>9</v>
      </c>
      <c r="F30" s="28" t="s">
        <v>33</v>
      </c>
      <c r="G30" s="2" t="n">
        <f aca="false">IF($F:$F="Victory",$C:$C-((2050-$D:$D)*$C$6),$C:$C)</f>
        <v>7667</v>
      </c>
      <c r="H30" s="3" t="n">
        <f aca="false">($G:$G/$H$6)*$E$6</f>
        <v>4075.37341200234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0" s="3" t="n">
        <f aca="false">$H:$H+$I:$I</f>
        <v>4075.37341200234</v>
      </c>
    </row>
    <row r="31" customFormat="false" ht="12.75" hidden="false" customHeight="false" outlineLevel="0" collapsed="false">
      <c r="A31" s="1" t="n">
        <v>22</v>
      </c>
      <c r="B31" s="26" t="s">
        <v>123</v>
      </c>
      <c r="C31" s="27" t="n">
        <v>3571</v>
      </c>
      <c r="D31" s="28" t="n">
        <v>1515</v>
      </c>
      <c r="E31" s="28" t="s">
        <v>9</v>
      </c>
      <c r="F31" s="28" t="s">
        <v>33</v>
      </c>
      <c r="G31" s="2" t="n">
        <f aca="false">IF($F:$F="Victory",$C:$C-((2050-$D:$D)*$C$6),$C:$C)</f>
        <v>3571</v>
      </c>
      <c r="H31" s="3" t="n">
        <f aca="false">($G:$G/$H$6)*$E$6</f>
        <v>1898.15553075001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1" s="3" t="n">
        <f aca="false">$H:$H+$I:$I</f>
        <v>1898.15553075001</v>
      </c>
    </row>
    <row r="32" customFormat="false" ht="12.75" hidden="false" customHeight="false" outlineLevel="0" collapsed="false">
      <c r="A32" s="1" t="n">
        <v>23</v>
      </c>
      <c r="B32" s="26" t="s">
        <v>204</v>
      </c>
      <c r="C32" s="27" t="n">
        <v>3362</v>
      </c>
      <c r="D32" s="28" t="n">
        <v>1650</v>
      </c>
      <c r="E32" s="28" t="s">
        <v>9</v>
      </c>
      <c r="F32" s="28" t="s">
        <v>33</v>
      </c>
      <c r="G32" s="2" t="n">
        <f aca="false">IF($F:$F="Victory",$C:$C-((2050-$D:$D)*$C$6),$C:$C)</f>
        <v>3362</v>
      </c>
      <c r="H32" s="3" t="n">
        <f aca="false">($G:$G/$H$6)*$E$6</f>
        <v>1787.06213788338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2" s="3" t="n">
        <f aca="false">$H:$H+$I:$I</f>
        <v>1787.06213788338</v>
      </c>
    </row>
    <row r="33" customFormat="false" ht="12.75" hidden="false" customHeight="false" outlineLevel="0" collapsed="false">
      <c r="A33" s="1" t="n">
        <v>24</v>
      </c>
      <c r="B33" s="26" t="s">
        <v>205</v>
      </c>
      <c r="C33" s="27" t="n">
        <v>2333</v>
      </c>
      <c r="D33" s="28" t="n">
        <v>1595</v>
      </c>
      <c r="E33" s="28" t="s">
        <v>9</v>
      </c>
      <c r="F33" s="28" t="s">
        <v>33</v>
      </c>
      <c r="G33" s="2" t="n">
        <f aca="false">IF($F:$F="Victory",$C:$C-((2050-$D:$D)*$C$6),$C:$C)</f>
        <v>2333</v>
      </c>
      <c r="H33" s="3" t="n">
        <f aca="false">($G:$G/$H$6)*$E$6</f>
        <v>1240.09993089885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3" s="3" t="n">
        <f aca="false">$H:$H+$I:$I</f>
        <v>1240.09993089885</v>
      </c>
    </row>
    <row r="34" customFormat="false" ht="12.75" hidden="false" customHeight="false" outlineLevel="0" collapsed="false">
      <c r="A34" s="1" t="n">
        <v>25</v>
      </c>
      <c r="B34" s="26" t="s">
        <v>206</v>
      </c>
      <c r="C34" s="27" t="n">
        <v>2292</v>
      </c>
      <c r="D34" s="28" t="n">
        <v>1806</v>
      </c>
      <c r="E34" s="28" t="s">
        <v>9</v>
      </c>
      <c r="F34" s="28" t="s">
        <v>33</v>
      </c>
      <c r="G34" s="2" t="n">
        <f aca="false">IF($F:$F="Victory",$C:$C-((2050-$D:$D)*$C$6),$C:$C)</f>
        <v>2292</v>
      </c>
      <c r="H34" s="3" t="n">
        <f aca="false">($G:$G/$H$6)*$E$6</f>
        <v>1218.30649019295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4" s="3" t="n">
        <f aca="false">$H:$H+$I:$I</f>
        <v>1218.30649019295</v>
      </c>
    </row>
    <row r="35" customFormat="false" ht="12.75" hidden="false" customHeight="false" outlineLevel="0" collapsed="false">
      <c r="A35" s="1" t="n">
        <v>26</v>
      </c>
      <c r="B35" s="26" t="s">
        <v>61</v>
      </c>
      <c r="C35" s="27" t="n">
        <v>2102</v>
      </c>
      <c r="D35" s="28" t="n">
        <v>1580</v>
      </c>
      <c r="E35" s="28" t="s">
        <v>9</v>
      </c>
      <c r="F35" s="28" t="s">
        <v>33</v>
      </c>
      <c r="G35" s="2" t="n">
        <f aca="false">IF($F:$F="Victory",$C:$C-((2050-$D:$D)*$C$6),$C:$C)</f>
        <v>2102</v>
      </c>
      <c r="H35" s="3" t="n">
        <f aca="false">($G:$G/$H$6)*$E$6</f>
        <v>1117.31249667783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5" s="3" t="n">
        <f aca="false">$H:$H+$I:$I</f>
        <v>1117.31249667783</v>
      </c>
    </row>
    <row r="36" customFormat="false" ht="12.75" hidden="false" customHeight="false" outlineLevel="0" collapsed="false">
      <c r="A36" s="1" t="n">
        <v>27</v>
      </c>
      <c r="B36" s="26" t="s">
        <v>57</v>
      </c>
      <c r="C36" s="27" t="n">
        <v>2090</v>
      </c>
      <c r="D36" s="28" t="n">
        <v>1450</v>
      </c>
      <c r="E36" s="28" t="s">
        <v>7</v>
      </c>
      <c r="F36" s="28" t="s">
        <v>33</v>
      </c>
      <c r="G36" s="2" t="n">
        <f aca="false">IF($F:$F="Victory",$C:$C-((2050-$D:$D)*$C$6),$C:$C)</f>
        <v>2090</v>
      </c>
      <c r="H36" s="3" t="n">
        <f aca="false">($G:$G/$H$6)*$E$6</f>
        <v>1110.93392866635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6" s="3" t="n">
        <f aca="false">$H:$H+$I:$I</f>
        <v>1110.93392866635</v>
      </c>
    </row>
    <row r="37" customFormat="false" ht="12.75" hidden="false" customHeight="false" outlineLevel="0" collapsed="false">
      <c r="A37" s="1" t="n">
        <v>28</v>
      </c>
      <c r="B37" s="26" t="s">
        <v>86</v>
      </c>
      <c r="C37" s="27" t="n">
        <v>2090</v>
      </c>
      <c r="D37" s="28" t="n">
        <v>1665</v>
      </c>
      <c r="E37" s="28" t="s">
        <v>9</v>
      </c>
      <c r="F37" s="28" t="s">
        <v>33</v>
      </c>
      <c r="G37" s="2" t="n">
        <f aca="false">IF($F:$F="Victory",$C:$C-((2050-$D:$D)*$C$6),$C:$C)</f>
        <v>2090</v>
      </c>
      <c r="H37" s="3" t="n">
        <f aca="false">($G:$G/$H$6)*$E$6</f>
        <v>1110.93392866635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7" s="3" t="n">
        <f aca="false">$H:$H+$I:$I</f>
        <v>1110.93392866635</v>
      </c>
    </row>
    <row r="38" customFormat="false" ht="12.75" hidden="false" customHeight="false" outlineLevel="0" collapsed="false">
      <c r="A38" s="1" t="n">
        <v>29</v>
      </c>
      <c r="B38" s="26" t="s">
        <v>157</v>
      </c>
      <c r="C38" s="27" t="n">
        <v>2059</v>
      </c>
      <c r="D38" s="28" t="n">
        <v>1715</v>
      </c>
      <c r="E38" s="28" t="s">
        <v>9</v>
      </c>
      <c r="F38" s="28" t="s">
        <v>33</v>
      </c>
      <c r="G38" s="2" t="n">
        <f aca="false">IF($F:$F="Victory",$C:$C-((2050-$D:$D)*$C$6),$C:$C)</f>
        <v>2059</v>
      </c>
      <c r="H38" s="3" t="n">
        <f aca="false">($G:$G/$H$6)*$E$6</f>
        <v>1094.45596130335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8" s="3" t="n">
        <f aca="false">$H:$H+$I:$I</f>
        <v>1094.45596130335</v>
      </c>
    </row>
    <row r="39" customFormat="false" ht="12.75" hidden="false" customHeight="false" outlineLevel="0" collapsed="false">
      <c r="A39" s="1" t="n">
        <v>30</v>
      </c>
      <c r="B39" s="26" t="s">
        <v>207</v>
      </c>
      <c r="C39" s="27" t="n">
        <v>2026</v>
      </c>
      <c r="D39" s="28" t="n">
        <v>1758</v>
      </c>
      <c r="E39" s="28" t="s">
        <v>9</v>
      </c>
      <c r="F39" s="28" t="s">
        <v>33</v>
      </c>
      <c r="G39" s="2" t="n">
        <f aca="false">IF($F:$F="Victory",$C:$C-((2050-$D:$D)*$C$6),$C:$C)</f>
        <v>2026</v>
      </c>
      <c r="H39" s="3" t="n">
        <f aca="false">($G:$G/$H$6)*$E$6</f>
        <v>1076.91489927178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9" s="3" t="n">
        <f aca="false">$H:$H+$I:$I</f>
        <v>1076.91489927178</v>
      </c>
    </row>
    <row r="40" customFormat="false" ht="12.75" hidden="false" customHeight="false" outlineLevel="0" collapsed="false">
      <c r="A40" s="1" t="n">
        <v>31</v>
      </c>
      <c r="B40" s="26" t="s">
        <v>31</v>
      </c>
      <c r="C40" s="27" t="n">
        <v>1989</v>
      </c>
      <c r="D40" s="28" t="n">
        <v>1630</v>
      </c>
      <c r="E40" s="28" t="s">
        <v>9</v>
      </c>
      <c r="F40" s="28" t="s">
        <v>33</v>
      </c>
      <c r="G40" s="2" t="n">
        <f aca="false">IF($F:$F="Victory",$C:$C-((2050-$D:$D)*$C$6),$C:$C)</f>
        <v>1989</v>
      </c>
      <c r="H40" s="3" t="n">
        <f aca="false">($G:$G/$H$6)*$E$6</f>
        <v>1057.24764790305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0" s="3" t="n">
        <f aca="false">$H:$H+$I:$I</f>
        <v>1057.24764790305</v>
      </c>
    </row>
    <row r="41" customFormat="false" ht="12.75" hidden="false" customHeight="false" outlineLevel="0" collapsed="false">
      <c r="A41" s="1" t="n">
        <v>32</v>
      </c>
      <c r="B41" s="26" t="s">
        <v>208</v>
      </c>
      <c r="C41" s="27" t="n">
        <v>1975</v>
      </c>
      <c r="D41" s="28" t="n">
        <v>1610</v>
      </c>
      <c r="E41" s="28" t="s">
        <v>9</v>
      </c>
      <c r="F41" s="28" t="s">
        <v>33</v>
      </c>
      <c r="G41" s="2" t="n">
        <f aca="false">IF($F:$F="Victory",$C:$C-((2050-$D:$D)*$C$6),$C:$C)</f>
        <v>1975</v>
      </c>
      <c r="H41" s="3" t="n">
        <f aca="false">($G:$G/$H$6)*$E$6</f>
        <v>1049.80598522298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1" s="3" t="n">
        <f aca="false">$H:$H+$I:$I</f>
        <v>1049.80598522298</v>
      </c>
    </row>
    <row r="42" customFormat="false" ht="12.75" hidden="false" customHeight="false" outlineLevel="0" collapsed="false">
      <c r="A42" s="1" t="n">
        <v>33</v>
      </c>
      <c r="B42" s="26" t="s">
        <v>209</v>
      </c>
      <c r="C42" s="27" t="n">
        <v>1955</v>
      </c>
      <c r="D42" s="28" t="n">
        <v>1480</v>
      </c>
      <c r="E42" s="28" t="s">
        <v>9</v>
      </c>
      <c r="F42" s="28" t="s">
        <v>33</v>
      </c>
      <c r="G42" s="2" t="n">
        <f aca="false">IF($F:$F="Victory",$C:$C-((2050-$D:$D)*$C$6),$C:$C)</f>
        <v>1955</v>
      </c>
      <c r="H42" s="3" t="n">
        <f aca="false">($G:$G/$H$6)*$E$6</f>
        <v>1039.17503853718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2" s="3" t="n">
        <f aca="false">$H:$H+$I:$I</f>
        <v>1039.17503853718</v>
      </c>
    </row>
    <row r="43" customFormat="false" ht="12.75" hidden="false" customHeight="false" outlineLevel="0" collapsed="false">
      <c r="A43" s="1" t="n">
        <v>34</v>
      </c>
      <c r="B43" s="26" t="s">
        <v>67</v>
      </c>
      <c r="C43" s="27" t="n">
        <v>1919</v>
      </c>
      <c r="D43" s="28" t="n">
        <v>1740</v>
      </c>
      <c r="E43" s="28" t="s">
        <v>9</v>
      </c>
      <c r="F43" s="28" t="s">
        <v>33</v>
      </c>
      <c r="G43" s="2" t="n">
        <f aca="false">IF($F:$F="Victory",$C:$C-((2050-$D:$D)*$C$6),$C:$C)</f>
        <v>1919</v>
      </c>
      <c r="H43" s="3" t="n">
        <f aca="false">($G:$G/$H$6)*$E$6</f>
        <v>1020.0393345027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3" s="3" t="n">
        <f aca="false">$H:$H+$I:$I</f>
        <v>1020.03933450274</v>
      </c>
    </row>
    <row r="44" customFormat="false" ht="12.75" hidden="false" customHeight="false" outlineLevel="0" collapsed="false">
      <c r="A44" s="1" t="n">
        <v>35</v>
      </c>
      <c r="B44" s="26" t="s">
        <v>115</v>
      </c>
      <c r="C44" s="27" t="n">
        <v>1910</v>
      </c>
      <c r="D44" s="28" t="n">
        <v>1475</v>
      </c>
      <c r="E44" s="28" t="s">
        <v>9</v>
      </c>
      <c r="F44" s="28" t="s">
        <v>33</v>
      </c>
      <c r="G44" s="2" t="n">
        <f aca="false">IF($F:$F="Victory",$C:$C-((2050-$D:$D)*$C$6),$C:$C)</f>
        <v>1910</v>
      </c>
      <c r="H44" s="3" t="n">
        <f aca="false">($G:$G/$H$6)*$E$6</f>
        <v>1015.25540849413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4" s="3" t="n">
        <f aca="false">$H:$H+$I:$I</f>
        <v>1015.25540849413</v>
      </c>
    </row>
    <row r="45" customFormat="false" ht="12.75" hidden="false" customHeight="false" outlineLevel="0" collapsed="false">
      <c r="A45" s="1" t="n">
        <v>36</v>
      </c>
      <c r="B45" s="26" t="s">
        <v>210</v>
      </c>
      <c r="C45" s="27" t="n">
        <v>1891</v>
      </c>
      <c r="D45" s="28" t="n">
        <v>1530</v>
      </c>
      <c r="E45" s="28" t="s">
        <v>5</v>
      </c>
      <c r="F45" s="28" t="s">
        <v>33</v>
      </c>
      <c r="G45" s="2" t="n">
        <f aca="false">IF($F:$F="Victory",$C:$C-((2050-$D:$D)*$C$6),$C:$C)</f>
        <v>1891</v>
      </c>
      <c r="H45" s="3" t="n">
        <f aca="false">($G:$G/$H$6)*$E$6</f>
        <v>1005.1560091426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5" s="3" t="n">
        <f aca="false">$H:$H+$I:$I</f>
        <v>1005.15600914261</v>
      </c>
    </row>
    <row r="46" customFormat="false" ht="12.75" hidden="false" customHeight="false" outlineLevel="0" collapsed="false">
      <c r="A46" s="1" t="n">
        <v>37</v>
      </c>
      <c r="B46" s="26" t="s">
        <v>76</v>
      </c>
      <c r="C46" s="27" t="n">
        <v>1878</v>
      </c>
      <c r="D46" s="28" t="n">
        <v>1782</v>
      </c>
      <c r="E46" s="28" t="s">
        <v>9</v>
      </c>
      <c r="F46" s="28" t="s">
        <v>33</v>
      </c>
      <c r="G46" s="2" t="n">
        <f aca="false">IF($F:$F="Victory",$C:$C-((2050-$D:$D)*$C$6),$C:$C)</f>
        <v>1878</v>
      </c>
      <c r="H46" s="3" t="n">
        <f aca="false">($G:$G/$H$6)*$E$6</f>
        <v>998.245893796843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6" s="3" t="n">
        <f aca="false">$H:$H+$I:$I</f>
        <v>998.245893796843</v>
      </c>
    </row>
    <row r="47" customFormat="false" ht="12.75" hidden="false" customHeight="false" outlineLevel="0" collapsed="false">
      <c r="A47" s="1" t="n">
        <v>38</v>
      </c>
      <c r="B47" s="26" t="s">
        <v>211</v>
      </c>
      <c r="C47" s="27" t="n">
        <v>1877</v>
      </c>
      <c r="D47" s="28" t="n">
        <v>1590</v>
      </c>
      <c r="E47" s="28" t="s">
        <v>9</v>
      </c>
      <c r="F47" s="28" t="s">
        <v>33</v>
      </c>
      <c r="G47" s="2" t="n">
        <f aca="false">IF($F:$F="Victory",$C:$C-((2050-$D:$D)*$C$6),$C:$C)</f>
        <v>1877</v>
      </c>
      <c r="H47" s="3" t="n">
        <f aca="false">($G:$G/$H$6)*$E$6</f>
        <v>997.714346462553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7" s="3" t="n">
        <f aca="false">$H:$H+$I:$I</f>
        <v>997.714346462553</v>
      </c>
    </row>
    <row r="48" customFormat="false" ht="12.75" hidden="false" customHeight="false" outlineLevel="0" collapsed="false">
      <c r="A48" s="1" t="n">
        <v>39</v>
      </c>
      <c r="B48" s="26" t="s">
        <v>82</v>
      </c>
      <c r="C48" s="27" t="n">
        <v>1846</v>
      </c>
      <c r="D48" s="28" t="n">
        <v>1625</v>
      </c>
      <c r="E48" s="28" t="s">
        <v>9</v>
      </c>
      <c r="F48" s="28" t="s">
        <v>33</v>
      </c>
      <c r="G48" s="2" t="n">
        <f aca="false">IF($F:$F="Victory",$C:$C-((2050-$D:$D)*$C$6),$C:$C)</f>
        <v>1846</v>
      </c>
      <c r="H48" s="3" t="n">
        <f aca="false">($G:$G/$H$6)*$E$6</f>
        <v>981.236379099559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8" s="3" t="n">
        <f aca="false">$H:$H+$I:$I</f>
        <v>981.236379099559</v>
      </c>
    </row>
    <row r="49" customFormat="false" ht="12.75" hidden="false" customHeight="false" outlineLevel="0" collapsed="false">
      <c r="A49" s="1" t="n">
        <v>40</v>
      </c>
      <c r="B49" s="26" t="s">
        <v>35</v>
      </c>
      <c r="C49" s="27" t="n">
        <v>1844</v>
      </c>
      <c r="D49" s="28" t="n">
        <v>1525</v>
      </c>
      <c r="E49" s="28" t="s">
        <v>9</v>
      </c>
      <c r="F49" s="28" t="s">
        <v>33</v>
      </c>
      <c r="G49" s="2" t="n">
        <f aca="false">IF($F:$F="Victory",$C:$C-((2050-$D:$D)*$C$6),$C:$C)</f>
        <v>1844</v>
      </c>
      <c r="H49" s="3" t="n">
        <f aca="false">($G:$G/$H$6)*$E$6</f>
        <v>980.173284430979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9" s="3" t="n">
        <f aca="false">$H:$H+$I:$I</f>
        <v>980.173284430979</v>
      </c>
    </row>
    <row r="50" customFormat="false" ht="12.75" hidden="false" customHeight="false" outlineLevel="0" collapsed="false">
      <c r="A50" s="1" t="n">
        <v>41</v>
      </c>
      <c r="B50" s="26" t="s">
        <v>212</v>
      </c>
      <c r="C50" s="27" t="n">
        <v>1621</v>
      </c>
      <c r="D50" s="28" t="n">
        <v>1650</v>
      </c>
      <c r="E50" s="28" t="s">
        <v>9</v>
      </c>
      <c r="F50" s="28" t="s">
        <v>33</v>
      </c>
      <c r="G50" s="2" t="n">
        <f aca="false">IF($F:$F="Victory",$C:$C-((2050-$D:$D)*$C$6),$C:$C)</f>
        <v>1621</v>
      </c>
      <c r="H50" s="3" t="n">
        <f aca="false">($G:$G/$H$6)*$E$6</f>
        <v>861.638228884282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0" s="3" t="n">
        <f aca="false">$H:$H+$I:$I</f>
        <v>861.638228884282</v>
      </c>
    </row>
    <row r="51" customFormat="false" ht="12.75" hidden="false" customHeight="false" outlineLevel="0" collapsed="false">
      <c r="A51" s="1" t="n">
        <v>42</v>
      </c>
      <c r="B51" s="26" t="s">
        <v>106</v>
      </c>
      <c r="C51" s="27" t="n">
        <v>1571</v>
      </c>
      <c r="D51" s="28" t="n">
        <v>1475</v>
      </c>
      <c r="E51" s="28" t="s">
        <v>7</v>
      </c>
      <c r="F51" s="28" t="s">
        <v>33</v>
      </c>
      <c r="G51" s="2" t="n">
        <f aca="false">IF($F:$F="Victory",$C:$C-((2050-$D:$D)*$C$6),$C:$C)</f>
        <v>1571</v>
      </c>
      <c r="H51" s="3" t="n">
        <f aca="false">($G:$G/$H$6)*$E$6</f>
        <v>835.060862169776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1" s="3" t="n">
        <f aca="false">$H:$H+$I:$I</f>
        <v>835.060862169776</v>
      </c>
    </row>
    <row r="52" customFormat="false" ht="12.75" hidden="false" customHeight="false" outlineLevel="0" collapsed="false">
      <c r="A52" s="1" t="n">
        <v>43</v>
      </c>
      <c r="B52" s="26" t="s">
        <v>213</v>
      </c>
      <c r="C52" s="27" t="n">
        <v>1571</v>
      </c>
      <c r="D52" s="28" t="n">
        <v>1565</v>
      </c>
      <c r="E52" s="28" t="s">
        <v>9</v>
      </c>
      <c r="F52" s="28" t="s">
        <v>33</v>
      </c>
      <c r="G52" s="2" t="n">
        <f aca="false">IF($F:$F="Victory",$C:$C-((2050-$D:$D)*$C$6),$C:$C)</f>
        <v>1571</v>
      </c>
      <c r="H52" s="3" t="n">
        <f aca="false">($G:$G/$H$6)*$E$6</f>
        <v>835.060862169776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2" s="3" t="n">
        <f aca="false">$H:$H+$I:$I</f>
        <v>835.060862169776</v>
      </c>
    </row>
    <row r="53" customFormat="false" ht="12.75" hidden="false" customHeight="false" outlineLevel="0" collapsed="false">
      <c r="A53" s="1" t="n">
        <v>44</v>
      </c>
      <c r="B53" s="26" t="s">
        <v>146</v>
      </c>
      <c r="C53" s="27" t="n">
        <v>1472</v>
      </c>
      <c r="D53" s="28" t="n">
        <v>1804</v>
      </c>
      <c r="E53" s="28" t="s">
        <v>8</v>
      </c>
      <c r="F53" s="28" t="s">
        <v>33</v>
      </c>
      <c r="G53" s="2" t="n">
        <f aca="false">IF($F:$F="Victory",$C:$C-((2050-$D:$D)*$C$6),$C:$C)</f>
        <v>1472</v>
      </c>
      <c r="H53" s="3" t="n">
        <f aca="false">($G:$G/$H$6)*$E$6</f>
        <v>782.43767607505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3" s="3" t="n">
        <f aca="false">$H:$H+$I:$I</f>
        <v>782.437676075055</v>
      </c>
    </row>
    <row r="54" customFormat="false" ht="12.75" hidden="false" customHeight="false" outlineLevel="0" collapsed="false">
      <c r="A54" s="1" t="n">
        <v>45</v>
      </c>
      <c r="B54" s="26" t="s">
        <v>214</v>
      </c>
      <c r="C54" s="27" t="n">
        <v>1392</v>
      </c>
      <c r="D54" s="28" t="n">
        <v>1635</v>
      </c>
      <c r="E54" s="28" t="s">
        <v>9</v>
      </c>
      <c r="F54" s="28" t="s">
        <v>33</v>
      </c>
      <c r="G54" s="2" t="n">
        <f aca="false">IF($F:$F="Victory",$C:$C-((2050-$D:$D)*$C$6),$C:$C)</f>
        <v>1392</v>
      </c>
      <c r="H54" s="3" t="n">
        <f aca="false">($G:$G/$H$6)*$E$6</f>
        <v>739.913889331845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4" s="3" t="n">
        <f aca="false">$H:$H+$I:$I</f>
        <v>739.913889331845</v>
      </c>
    </row>
    <row r="55" customFormat="false" ht="12.75" hidden="false" customHeight="false" outlineLevel="0" collapsed="false">
      <c r="A55" s="1" t="n">
        <v>46</v>
      </c>
      <c r="B55" s="26" t="s">
        <v>63</v>
      </c>
      <c r="C55" s="27" t="n">
        <v>1374</v>
      </c>
      <c r="D55" s="28" t="n">
        <v>1270</v>
      </c>
      <c r="E55" s="28" t="s">
        <v>7</v>
      </c>
      <c r="F55" s="28" t="s">
        <v>33</v>
      </c>
      <c r="G55" s="2" t="n">
        <f aca="false">IF($F:$F="Victory",$C:$C-((2050-$D:$D)*$C$6),$C:$C)</f>
        <v>1374</v>
      </c>
      <c r="H55" s="3" t="n">
        <f aca="false">($G:$G/$H$6)*$E$6</f>
        <v>730.346037314623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5" s="3" t="n">
        <f aca="false">$H:$H+$I:$I</f>
        <v>730.346037314623</v>
      </c>
    </row>
    <row r="56" customFormat="false" ht="12.75" hidden="false" customHeight="false" outlineLevel="0" collapsed="false">
      <c r="A56" s="1" t="n">
        <v>47</v>
      </c>
      <c r="B56" s="26" t="s">
        <v>108</v>
      </c>
      <c r="C56" s="27" t="n">
        <v>1364</v>
      </c>
      <c r="D56" s="28" t="n">
        <v>1946</v>
      </c>
      <c r="E56" s="28" t="s">
        <v>8</v>
      </c>
      <c r="F56" s="28" t="s">
        <v>33</v>
      </c>
      <c r="G56" s="2" t="n">
        <f aca="false">IF($F:$F="Victory",$C:$C-((2050-$D:$D)*$C$6),$C:$C)</f>
        <v>1364</v>
      </c>
      <c r="H56" s="3" t="n">
        <f aca="false">($G:$G/$H$6)*$E$6</f>
        <v>725.030563971722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6" s="3" t="n">
        <f aca="false">$H:$H+$I:$I</f>
        <v>725.030563971722</v>
      </c>
    </row>
    <row r="57" customFormat="false" ht="12.75" hidden="false" customHeight="false" outlineLevel="0" collapsed="false">
      <c r="A57" s="1" t="n">
        <v>48</v>
      </c>
      <c r="B57" s="26" t="s">
        <v>28</v>
      </c>
      <c r="C57" s="27" t="n">
        <v>1333</v>
      </c>
      <c r="D57" s="28" t="n">
        <v>1675</v>
      </c>
      <c r="E57" s="28" t="s">
        <v>9</v>
      </c>
      <c r="F57" s="28" t="s">
        <v>33</v>
      </c>
      <c r="G57" s="2" t="n">
        <f aca="false">IF($F:$F="Victory",$C:$C-((2050-$D:$D)*$C$6),$C:$C)</f>
        <v>1333</v>
      </c>
      <c r="H57" s="3" t="n">
        <f aca="false">($G:$G/$H$6)*$E$6</f>
        <v>708.552596608728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7" s="3" t="n">
        <f aca="false">$H:$H+$I:$I</f>
        <v>708.552596608728</v>
      </c>
    </row>
    <row r="58" customFormat="false" ht="12.75" hidden="false" customHeight="false" outlineLevel="0" collapsed="false">
      <c r="A58" s="1" t="n">
        <v>49</v>
      </c>
      <c r="B58" s="26" t="s">
        <v>215</v>
      </c>
      <c r="C58" s="27" t="n">
        <v>1328</v>
      </c>
      <c r="D58" s="28" t="n">
        <v>1590</v>
      </c>
      <c r="E58" s="28" t="s">
        <v>9</v>
      </c>
      <c r="F58" s="28" t="s">
        <v>33</v>
      </c>
      <c r="G58" s="2" t="n">
        <f aca="false">IF($F:$F="Victory",$C:$C-((2050-$D:$D)*$C$6),$C:$C)</f>
        <v>1328</v>
      </c>
      <c r="H58" s="3" t="n">
        <f aca="false">($G:$G/$H$6)*$E$6</f>
        <v>705.894859937278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8" s="3" t="n">
        <f aca="false">$H:$H+$I:$I</f>
        <v>705.894859937278</v>
      </c>
    </row>
    <row r="59" customFormat="false" ht="12.75" hidden="false" customHeight="false" outlineLevel="0" collapsed="false">
      <c r="A59" s="1" t="n">
        <v>50</v>
      </c>
      <c r="B59" s="26" t="s">
        <v>216</v>
      </c>
      <c r="C59" s="27" t="n">
        <v>1316</v>
      </c>
      <c r="D59" s="28" t="n">
        <v>1505</v>
      </c>
      <c r="E59" s="28" t="s">
        <v>9</v>
      </c>
      <c r="F59" s="28" t="s">
        <v>33</v>
      </c>
      <c r="G59" s="2" t="n">
        <f aca="false">IF($F:$F="Victory",$C:$C-((2050-$D:$D)*$C$6),$C:$C)</f>
        <v>1316</v>
      </c>
      <c r="H59" s="3" t="n">
        <f aca="false">($G:$G/$H$6)*$E$6</f>
        <v>699.516291925796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9" s="3" t="n">
        <f aca="false">$H:$H+$I:$I</f>
        <v>699.516291925796</v>
      </c>
    </row>
    <row r="60" customFormat="false" ht="12.75" hidden="false" customHeight="false" outlineLevel="0" collapsed="false">
      <c r="A60" s="1" t="n">
        <v>51</v>
      </c>
      <c r="B60" s="26" t="s">
        <v>136</v>
      </c>
      <c r="C60" s="27" t="n">
        <v>1310</v>
      </c>
      <c r="D60" s="28" t="n">
        <v>1275</v>
      </c>
      <c r="E60" s="28" t="s">
        <v>7</v>
      </c>
      <c r="F60" s="28" t="s">
        <v>33</v>
      </c>
      <c r="G60" s="2" t="n">
        <f aca="false">IF($F:$F="Victory",$C:$C-((2050-$D:$D)*$C$6),$C:$C)</f>
        <v>1310</v>
      </c>
      <c r="H60" s="3" t="n">
        <f aca="false">($G:$G/$H$6)*$E$6</f>
        <v>696.327007920055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0" s="3" t="n">
        <f aca="false">$H:$H+$I:$I</f>
        <v>696.327007920055</v>
      </c>
    </row>
    <row r="61" customFormat="false" ht="12.75" hidden="false" customHeight="false" outlineLevel="0" collapsed="false">
      <c r="A61" s="1" t="n">
        <v>52</v>
      </c>
      <c r="B61" s="26" t="s">
        <v>52</v>
      </c>
      <c r="C61" s="27" t="n">
        <v>1306</v>
      </c>
      <c r="D61" s="28" t="n">
        <v>1335</v>
      </c>
      <c r="E61" s="28" t="s">
        <v>7</v>
      </c>
      <c r="F61" s="28" t="s">
        <v>33</v>
      </c>
      <c r="G61" s="2" t="n">
        <f aca="false">IF($F:$F="Victory",$C:$C-((2050-$D:$D)*$C$6),$C:$C)</f>
        <v>1306</v>
      </c>
      <c r="H61" s="3" t="n">
        <f aca="false">($G:$G/$H$6)*$E$6</f>
        <v>694.200818582895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1" s="3" t="n">
        <f aca="false">$H:$H+$I:$I</f>
        <v>694.200818582895</v>
      </c>
    </row>
    <row r="62" customFormat="false" ht="12.75" hidden="false" customHeight="false" outlineLevel="0" collapsed="false">
      <c r="A62" s="1" t="n">
        <v>53</v>
      </c>
      <c r="B62" s="26" t="s">
        <v>56</v>
      </c>
      <c r="C62" s="27" t="n">
        <v>1291</v>
      </c>
      <c r="D62" s="28" t="n">
        <v>790</v>
      </c>
      <c r="E62" s="28" t="s">
        <v>5</v>
      </c>
      <c r="F62" s="28" t="s">
        <v>33</v>
      </c>
      <c r="G62" s="2" t="n">
        <f aca="false">IF($F:$F="Victory",$C:$C-((2050-$D:$D)*$C$6),$C:$C)</f>
        <v>1291</v>
      </c>
      <c r="H62" s="3" t="n">
        <f aca="false">($G:$G/$H$6)*$E$6</f>
        <v>686.227608568543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2" s="3" t="n">
        <f aca="false">$H:$H+$I:$I</f>
        <v>686.227608568543</v>
      </c>
    </row>
    <row r="63" customFormat="false" ht="12.75" hidden="false" customHeight="false" outlineLevel="0" collapsed="false">
      <c r="A63" s="1" t="n">
        <v>54</v>
      </c>
      <c r="B63" s="26" t="s">
        <v>112</v>
      </c>
      <c r="C63" s="27" t="n">
        <v>1259</v>
      </c>
      <c r="D63" s="28" t="n">
        <v>1630</v>
      </c>
      <c r="E63" s="28" t="s">
        <v>9</v>
      </c>
      <c r="F63" s="28" t="s">
        <v>33</v>
      </c>
      <c r="G63" s="2" t="n">
        <f aca="false">IF($F:$F="Victory",$C:$C-((2050-$D:$D)*$C$6),$C:$C)</f>
        <v>1259</v>
      </c>
      <c r="H63" s="3" t="n">
        <f aca="false">($G:$G/$H$6)*$E$6</f>
        <v>669.218093871259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3" s="3" t="n">
        <f aca="false">$H:$H+$I:$I</f>
        <v>669.218093871259</v>
      </c>
    </row>
    <row r="64" customFormat="false" ht="12.75" hidden="false" customHeight="false" outlineLevel="0" collapsed="false">
      <c r="A64" s="1" t="n">
        <v>55</v>
      </c>
      <c r="B64" s="26" t="s">
        <v>217</v>
      </c>
      <c r="C64" s="27" t="n">
        <v>1256</v>
      </c>
      <c r="D64" s="28" t="n">
        <v>1520</v>
      </c>
      <c r="E64" s="28" t="s">
        <v>9</v>
      </c>
      <c r="F64" s="28" t="s">
        <v>33</v>
      </c>
      <c r="G64" s="2" t="n">
        <f aca="false">IF($F:$F="Victory",$C:$C-((2050-$D:$D)*$C$6),$C:$C)</f>
        <v>1256</v>
      </c>
      <c r="H64" s="3" t="n">
        <f aca="false">($G:$G/$H$6)*$E$6</f>
        <v>667.623451868389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4" s="3" t="n">
        <f aca="false">$H:$H+$I:$I</f>
        <v>667.623451868389</v>
      </c>
    </row>
    <row r="65" customFormat="false" ht="12.75" hidden="false" customHeight="false" outlineLevel="0" collapsed="false">
      <c r="A65" s="1" t="n">
        <v>56</v>
      </c>
      <c r="B65" s="26" t="s">
        <v>218</v>
      </c>
      <c r="C65" s="27" t="n">
        <v>1237</v>
      </c>
      <c r="D65" s="28" t="n">
        <v>1395</v>
      </c>
      <c r="E65" s="28" t="s">
        <v>9</v>
      </c>
      <c r="F65" s="28" t="s">
        <v>33</v>
      </c>
      <c r="G65" s="2" t="n">
        <f aca="false">IF($F:$F="Victory",$C:$C-((2050-$D:$D)*$C$6),$C:$C)</f>
        <v>1237</v>
      </c>
      <c r="H65" s="3" t="n">
        <f aca="false">($G:$G/$H$6)*$E$6</f>
        <v>657.524052516877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5" s="3" t="n">
        <f aca="false">$H:$H+$I:$I</f>
        <v>657.524052516877</v>
      </c>
    </row>
    <row r="66" customFormat="false" ht="12.75" hidden="false" customHeight="false" outlineLevel="0" collapsed="false">
      <c r="A66" s="1" t="n">
        <v>57</v>
      </c>
      <c r="B66" s="26" t="s">
        <v>183</v>
      </c>
      <c r="C66" s="27" t="n">
        <v>1191</v>
      </c>
      <c r="D66" s="28" t="n">
        <v>1970</v>
      </c>
      <c r="E66" s="28" t="s">
        <v>5</v>
      </c>
      <c r="F66" s="28" t="s">
        <v>33</v>
      </c>
      <c r="G66" s="2" t="n">
        <f aca="false">IF($F:$F="Victory",$C:$C-((2050-$D:$D)*$C$6),$C:$C)</f>
        <v>1191</v>
      </c>
      <c r="H66" s="3" t="n">
        <f aca="false">($G:$G/$H$6)*$E$6</f>
        <v>633.072875139531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6" s="3" t="n">
        <f aca="false">$H:$H+$I:$I</f>
        <v>633.072875139531</v>
      </c>
    </row>
    <row r="67" customFormat="false" ht="12.75" hidden="false" customHeight="false" outlineLevel="0" collapsed="false">
      <c r="A67" s="1" t="n">
        <v>58</v>
      </c>
      <c r="B67" s="26" t="s">
        <v>91</v>
      </c>
      <c r="C67" s="27" t="n">
        <v>1146</v>
      </c>
      <c r="D67" s="28" t="n">
        <v>1170</v>
      </c>
      <c r="E67" s="28" t="s">
        <v>5</v>
      </c>
      <c r="F67" s="28" t="s">
        <v>33</v>
      </c>
      <c r="G67" s="2" t="n">
        <f aca="false">IF($F:$F="Victory",$C:$C-((2050-$D:$D)*$C$6),$C:$C)</f>
        <v>1146</v>
      </c>
      <c r="H67" s="3" t="n">
        <f aca="false">($G:$G/$H$6)*$E$6</f>
        <v>609.153245096476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7" s="3" t="n">
        <f aca="false">$H:$H+$I:$I</f>
        <v>609.153245096476</v>
      </c>
    </row>
    <row r="68" customFormat="false" ht="12.75" hidden="false" customHeight="false" outlineLevel="0" collapsed="false">
      <c r="A68" s="1" t="n">
        <v>59</v>
      </c>
      <c r="B68" s="26" t="s">
        <v>219</v>
      </c>
      <c r="C68" s="27" t="n">
        <v>1120</v>
      </c>
      <c r="D68" s="28" t="n">
        <v>1620</v>
      </c>
      <c r="E68" s="28" t="s">
        <v>9</v>
      </c>
      <c r="F68" s="28" t="s">
        <v>33</v>
      </c>
      <c r="G68" s="2" t="n">
        <f aca="false">IF($F:$F="Victory",$C:$C-((2050-$D:$D)*$C$6),$C:$C)</f>
        <v>1120</v>
      </c>
      <c r="H68" s="3" t="n">
        <f aca="false">($G:$G/$H$6)*$E$6</f>
        <v>595.333014404933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8" s="3" t="n">
        <f aca="false">$H:$H+$I:$I</f>
        <v>595.333014404933</v>
      </c>
    </row>
    <row r="69" customFormat="false" ht="12.75" hidden="false" customHeight="false" outlineLevel="0" collapsed="false">
      <c r="A69" s="1" t="n">
        <v>60</v>
      </c>
      <c r="B69" s="26" t="s">
        <v>181</v>
      </c>
      <c r="C69" s="27" t="n">
        <v>1112</v>
      </c>
      <c r="D69" s="28" t="n">
        <v>1890</v>
      </c>
      <c r="E69" s="28" t="s">
        <v>9</v>
      </c>
      <c r="F69" s="28" t="s">
        <v>33</v>
      </c>
      <c r="G69" s="2" t="n">
        <f aca="false">IF($F:$F="Victory",$C:$C-((2050-$D:$D)*$C$6),$C:$C)</f>
        <v>1112</v>
      </c>
      <c r="H69" s="3" t="n">
        <f aca="false">($G:$G/$H$6)*$E$6</f>
        <v>591.080635730612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9" s="3" t="n">
        <f aca="false">$H:$H+$I:$I</f>
        <v>591.080635730612</v>
      </c>
    </row>
    <row r="70" customFormat="false" ht="12.75" hidden="false" customHeight="false" outlineLevel="0" collapsed="false">
      <c r="A70" s="1" t="n">
        <v>61</v>
      </c>
      <c r="B70" s="26" t="s">
        <v>220</v>
      </c>
      <c r="C70" s="27" t="n">
        <v>1087</v>
      </c>
      <c r="D70" s="28" t="n">
        <v>1675</v>
      </c>
      <c r="E70" s="28" t="s">
        <v>5</v>
      </c>
      <c r="F70" s="28" t="s">
        <v>33</v>
      </c>
      <c r="G70" s="2" t="n">
        <f aca="false">IF($F:$F="Victory",$C:$C-((2050-$D:$D)*$C$6),$C:$C)</f>
        <v>1087</v>
      </c>
      <c r="H70" s="3" t="n">
        <f aca="false">($G:$G/$H$6)*$E$6</f>
        <v>577.791952373359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0" s="3" t="n">
        <f aca="false">$H:$H+$I:$I</f>
        <v>577.791952373359</v>
      </c>
    </row>
    <row r="71" customFormat="false" ht="12.75" hidden="false" customHeight="false" outlineLevel="0" collapsed="false">
      <c r="A71" s="1" t="n">
        <v>62</v>
      </c>
      <c r="B71" s="26" t="s">
        <v>132</v>
      </c>
      <c r="C71" s="27" t="n">
        <v>1084</v>
      </c>
      <c r="D71" s="28" t="n">
        <v>1772</v>
      </c>
      <c r="E71" s="28" t="s">
        <v>9</v>
      </c>
      <c r="F71" s="28" t="s">
        <v>33</v>
      </c>
      <c r="G71" s="2" t="n">
        <f aca="false">IF($F:$F="Victory",$C:$C-((2050-$D:$D)*$C$6),$C:$C)</f>
        <v>1084</v>
      </c>
      <c r="H71" s="3" t="n">
        <f aca="false">($G:$G/$H$6)*$E$6</f>
        <v>576.197310370489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1" s="3" t="n">
        <f aca="false">$H:$H+$I:$I</f>
        <v>576.197310370489</v>
      </c>
    </row>
    <row r="72" customFormat="false" ht="12.75" hidden="false" customHeight="false" outlineLevel="0" collapsed="false">
      <c r="A72" s="1" t="n">
        <v>63</v>
      </c>
      <c r="B72" s="26" t="s">
        <v>110</v>
      </c>
      <c r="C72" s="27" t="n">
        <v>1023</v>
      </c>
      <c r="D72" s="28" t="n">
        <v>1385</v>
      </c>
      <c r="E72" s="28" t="s">
        <v>9</v>
      </c>
      <c r="F72" s="28" t="s">
        <v>33</v>
      </c>
      <c r="G72" s="2" t="n">
        <f aca="false">IF($F:$F="Victory",$C:$C-((2050-$D:$D)*$C$6),$C:$C)</f>
        <v>1023</v>
      </c>
      <c r="H72" s="3" t="n">
        <f aca="false">($G:$G/$H$6)*$E$6</f>
        <v>543.772922978791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2" s="3" t="n">
        <f aca="false">$H:$H+$I:$I</f>
        <v>543.772922978791</v>
      </c>
    </row>
    <row r="73" customFormat="false" ht="12.75" hidden="false" customHeight="false" outlineLevel="0" collapsed="false">
      <c r="A73" s="1" t="n">
        <v>64</v>
      </c>
      <c r="B73" s="26" t="s">
        <v>186</v>
      </c>
      <c r="C73" s="27" t="n">
        <v>1014</v>
      </c>
      <c r="D73" s="28" t="n">
        <v>1788</v>
      </c>
      <c r="E73" s="28" t="s">
        <v>9</v>
      </c>
      <c r="F73" s="28" t="s">
        <v>33</v>
      </c>
      <c r="G73" s="2" t="n">
        <f aca="false">IF($F:$F="Victory",$C:$C-((2050-$D:$D)*$C$6),$C:$C)</f>
        <v>1014</v>
      </c>
      <c r="H73" s="3" t="n">
        <f aca="false">($G:$G/$H$6)*$E$6</f>
        <v>538.98899697018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3" s="3" t="n">
        <f aca="false">$H:$H+$I:$I</f>
        <v>538.98899697018</v>
      </c>
    </row>
    <row r="74" customFormat="false" ht="12.75" hidden="false" customHeight="false" outlineLevel="0" collapsed="false">
      <c r="A74" s="1" t="n">
        <v>65</v>
      </c>
      <c r="B74" s="26" t="s">
        <v>221</v>
      </c>
      <c r="C74" s="27" t="n">
        <v>962</v>
      </c>
      <c r="D74" s="28" t="n">
        <v>1455</v>
      </c>
      <c r="E74" s="28" t="s">
        <v>5</v>
      </c>
      <c r="F74" s="28" t="s">
        <v>33</v>
      </c>
      <c r="G74" s="2" t="n">
        <f aca="false">IF($F:$F="Victory",$C:$C-((2050-$D:$D)*$C$6),$C:$C)</f>
        <v>962</v>
      </c>
      <c r="H74" s="3" t="n">
        <f aca="false">($G:$G/$H$6)*$E$6</f>
        <v>511.348535587094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4" s="3" t="n">
        <f aca="false">$H:$H+$I:$I</f>
        <v>511.348535587094</v>
      </c>
    </row>
    <row r="75" customFormat="false" ht="12.75" hidden="false" customHeight="false" outlineLevel="0" collapsed="false">
      <c r="A75" s="1" t="n">
        <v>66</v>
      </c>
      <c r="B75" s="26" t="s">
        <v>141</v>
      </c>
      <c r="C75" s="27" t="n">
        <v>937</v>
      </c>
      <c r="D75" s="28" t="n">
        <v>1784</v>
      </c>
      <c r="E75" s="28" t="s">
        <v>9</v>
      </c>
      <c r="F75" s="28" t="s">
        <v>33</v>
      </c>
      <c r="G75" s="2" t="n">
        <f aca="false">IF($F:$F="Victory",$C:$C-((2050-$D:$D)*$C$6),$C:$C)</f>
        <v>937</v>
      </c>
      <c r="H75" s="3" t="n">
        <f aca="false">($G:$G/$H$6)*$E$6</f>
        <v>498.059852229841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5" s="3" t="n">
        <f aca="false">$H:$H+$I:$I</f>
        <v>498.059852229841</v>
      </c>
    </row>
    <row r="76" customFormat="false" ht="12.75" hidden="false" customHeight="false" outlineLevel="0" collapsed="false">
      <c r="A76" s="1" t="n">
        <v>67</v>
      </c>
      <c r="B76" s="26" t="s">
        <v>222</v>
      </c>
      <c r="C76" s="27" t="n">
        <v>899</v>
      </c>
      <c r="D76" s="28" t="n">
        <v>1370</v>
      </c>
      <c r="E76" s="28" t="s">
        <v>7</v>
      </c>
      <c r="F76" s="28" t="s">
        <v>33</v>
      </c>
      <c r="G76" s="2" t="n">
        <f aca="false">IF($F:$F="Victory",$C:$C-((2050-$D:$D)*$C$6),$C:$C)</f>
        <v>899</v>
      </c>
      <c r="H76" s="3" t="n">
        <f aca="false">($G:$G/$H$6)*$E$6</f>
        <v>477.86105352681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6" s="3" t="n">
        <f aca="false">$H:$H+$I:$I</f>
        <v>477.861053526817</v>
      </c>
    </row>
    <row r="77" customFormat="false" ht="12.75" hidden="false" customHeight="false" outlineLevel="0" collapsed="false">
      <c r="A77" s="1" t="n">
        <v>68</v>
      </c>
      <c r="B77" s="26" t="s">
        <v>165</v>
      </c>
      <c r="C77" s="27" t="n">
        <v>866</v>
      </c>
      <c r="D77" s="28" t="n">
        <v>1485</v>
      </c>
      <c r="E77" s="28" t="s">
        <v>9</v>
      </c>
      <c r="F77" s="28" t="s">
        <v>33</v>
      </c>
      <c r="G77" s="2" t="n">
        <f aca="false">IF($F:$F="Victory",$C:$C-((2050-$D:$D)*$C$6),$C:$C)</f>
        <v>866</v>
      </c>
      <c r="H77" s="3" t="n">
        <f aca="false">($G:$G/$H$6)*$E$6</f>
        <v>460.319991495243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460.319991495243</v>
      </c>
    </row>
    <row r="78" customFormat="false" ht="12.75" hidden="false" customHeight="false" outlineLevel="0" collapsed="false">
      <c r="A78" s="1" t="n">
        <v>69</v>
      </c>
      <c r="B78" s="26" t="s">
        <v>223</v>
      </c>
      <c r="C78" s="27" t="n">
        <v>838</v>
      </c>
      <c r="D78" s="28" t="n">
        <v>1440</v>
      </c>
      <c r="E78" s="28" t="s">
        <v>9</v>
      </c>
      <c r="F78" s="28" t="s">
        <v>33</v>
      </c>
      <c r="G78" s="2" t="n">
        <f aca="false">IF($F:$F="Victory",$C:$C-((2050-$D:$D)*$C$6),$C:$C)</f>
        <v>838</v>
      </c>
      <c r="H78" s="3" t="n">
        <f aca="false">($G:$G/$H$6)*$E$6</f>
        <v>445.436666135119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8" s="3" t="n">
        <f aca="false">$H:$H+$I:$I</f>
        <v>445.436666135119</v>
      </c>
    </row>
    <row r="79" customFormat="false" ht="12.75" hidden="false" customHeight="false" outlineLevel="0" collapsed="false">
      <c r="A79" s="1" t="n">
        <v>70</v>
      </c>
      <c r="B79" s="26" t="s">
        <v>189</v>
      </c>
      <c r="C79" s="27" t="n">
        <v>779</v>
      </c>
      <c r="D79" s="28" t="n">
        <v>1828</v>
      </c>
      <c r="E79" s="28" t="s">
        <v>5</v>
      </c>
      <c r="F79" s="28" t="s">
        <v>33</v>
      </c>
      <c r="G79" s="2" t="n">
        <f aca="false">IF($F:$F="Victory",$C:$C-((2050-$D:$D)*$C$6),$C:$C)</f>
        <v>779</v>
      </c>
      <c r="H79" s="3" t="n">
        <f aca="false">($G:$G/$H$6)*$E$6</f>
        <v>414.075373412002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414.075373412002</v>
      </c>
    </row>
    <row r="80" customFormat="false" ht="12.75" hidden="false" customHeight="false" outlineLevel="0" collapsed="false">
      <c r="A80" s="1" t="n">
        <v>71</v>
      </c>
      <c r="B80" s="26" t="s">
        <v>224</v>
      </c>
      <c r="C80" s="27" t="n">
        <v>773</v>
      </c>
      <c r="D80" s="28" t="n">
        <v>1600</v>
      </c>
      <c r="E80" s="28" t="s">
        <v>9</v>
      </c>
      <c r="F80" s="28" t="s">
        <v>33</v>
      </c>
      <c r="G80" s="2" t="n">
        <f aca="false">IF($F:$F="Victory",$C:$C-((2050-$D:$D)*$C$6),$C:$C)</f>
        <v>773</v>
      </c>
      <c r="H80" s="3" t="n">
        <f aca="false">($G:$G/$H$6)*$E$6</f>
        <v>410.88608940626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0" s="3" t="n">
        <f aca="false">$H:$H+$I:$I</f>
        <v>410.886089406262</v>
      </c>
    </row>
    <row r="81" customFormat="false" ht="12.75" hidden="false" customHeight="false" outlineLevel="0" collapsed="false">
      <c r="A81" s="1" t="n">
        <v>72</v>
      </c>
      <c r="B81" s="26" t="s">
        <v>155</v>
      </c>
      <c r="C81" s="27" t="n">
        <v>759</v>
      </c>
      <c r="D81" s="28" t="n">
        <v>1635</v>
      </c>
      <c r="E81" s="28" t="s">
        <v>9</v>
      </c>
      <c r="F81" s="28" t="s">
        <v>33</v>
      </c>
      <c r="G81" s="2" t="n">
        <f aca="false">IF($F:$F="Victory",$C:$C-((2050-$D:$D)*$C$6),$C:$C)</f>
        <v>759</v>
      </c>
      <c r="H81" s="3" t="n">
        <f aca="false">($G:$G/$H$6)*$E$6</f>
        <v>403.4444267262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403.4444267262</v>
      </c>
    </row>
    <row r="82" customFormat="false" ht="12.75" hidden="false" customHeight="false" outlineLevel="0" collapsed="false">
      <c r="A82" s="1" t="n">
        <v>73</v>
      </c>
      <c r="B82" s="26" t="s">
        <v>161</v>
      </c>
      <c r="C82" s="27" t="n">
        <v>686</v>
      </c>
      <c r="D82" s="28" t="n">
        <v>1060</v>
      </c>
      <c r="E82" s="28" t="s">
        <v>5</v>
      </c>
      <c r="F82" s="28" t="s">
        <v>33</v>
      </c>
      <c r="G82" s="2" t="n">
        <f aca="false">IF($F:$F="Victory",$C:$C-((2050-$D:$D)*$C$6),$C:$C)</f>
        <v>686</v>
      </c>
      <c r="H82" s="3" t="n">
        <f aca="false">($G:$G/$H$6)*$E$6</f>
        <v>364.641471323021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364.641471323021</v>
      </c>
    </row>
    <row r="83" customFormat="false" ht="12.75" hidden="false" customHeight="false" outlineLevel="0" collapsed="false">
      <c r="A83" s="1" t="n">
        <v>74</v>
      </c>
      <c r="B83" s="26" t="s">
        <v>225</v>
      </c>
      <c r="C83" s="27" t="n">
        <v>685</v>
      </c>
      <c r="D83" s="28" t="n">
        <v>690</v>
      </c>
      <c r="E83" s="28" t="s">
        <v>5</v>
      </c>
      <c r="F83" s="28" t="s">
        <v>33</v>
      </c>
      <c r="G83" s="2" t="n">
        <f aca="false">IF($F:$F="Victory",$C:$C-((2050-$D:$D)*$C$6),$C:$C)</f>
        <v>685</v>
      </c>
      <c r="H83" s="3" t="n">
        <f aca="false">($G:$G/$H$6)*$E$6</f>
        <v>364.109923988731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364.109923988731</v>
      </c>
    </row>
    <row r="84" customFormat="false" ht="12.75" hidden="false" customHeight="false" outlineLevel="0" collapsed="false">
      <c r="A84" s="1" t="n">
        <v>75</v>
      </c>
      <c r="B84" s="26" t="s">
        <v>162</v>
      </c>
      <c r="C84" s="27" t="n">
        <v>658</v>
      </c>
      <c r="D84" s="28" t="n">
        <v>870</v>
      </c>
      <c r="E84" s="28" t="s">
        <v>5</v>
      </c>
      <c r="F84" s="28" t="s">
        <v>33</v>
      </c>
      <c r="G84" s="2" t="n">
        <f aca="false">IF($F:$F="Victory",$C:$C-((2050-$D:$D)*$C$6),$C:$C)</f>
        <v>658</v>
      </c>
      <c r="H84" s="3" t="n">
        <f aca="false">($G:$G/$H$6)*$E$6</f>
        <v>349.758145962898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349.758145962898</v>
      </c>
    </row>
    <row r="85" customFormat="false" ht="12.75" hidden="false" customHeight="false" outlineLevel="0" collapsed="false">
      <c r="A85" s="1" t="n">
        <v>76</v>
      </c>
      <c r="B85" s="26" t="s">
        <v>226</v>
      </c>
      <c r="C85" s="27" t="n">
        <v>647</v>
      </c>
      <c r="D85" s="28" t="n">
        <v>1460</v>
      </c>
      <c r="E85" s="28" t="s">
        <v>7</v>
      </c>
      <c r="F85" s="28" t="s">
        <v>33</v>
      </c>
      <c r="G85" s="2" t="n">
        <f aca="false">IF($F:$F="Victory",$C:$C-((2050-$D:$D)*$C$6),$C:$C)</f>
        <v>647</v>
      </c>
      <c r="H85" s="3" t="n">
        <f aca="false">($G:$G/$H$6)*$E$6</f>
        <v>343.911125285707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5" s="3" t="n">
        <f aca="false">$H:$H+$I:$I</f>
        <v>343.911125285707</v>
      </c>
    </row>
    <row r="86" customFormat="false" ht="12.75" hidden="false" customHeight="false" outlineLevel="0" collapsed="false">
      <c r="A86" s="1" t="n">
        <v>77</v>
      </c>
      <c r="B86" s="26" t="s">
        <v>227</v>
      </c>
      <c r="C86" s="27" t="n">
        <v>621</v>
      </c>
      <c r="D86" s="28" t="n">
        <v>1490</v>
      </c>
      <c r="E86" s="28" t="s">
        <v>9</v>
      </c>
      <c r="F86" s="28" t="s">
        <v>33</v>
      </c>
      <c r="G86" s="2" t="n">
        <f aca="false">IF($F:$F="Victory",$C:$C-((2050-$D:$D)*$C$6),$C:$C)</f>
        <v>621</v>
      </c>
      <c r="H86" s="3" t="n">
        <f aca="false">($G:$G/$H$6)*$E$6</f>
        <v>330.090894594164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330.090894594164</v>
      </c>
    </row>
    <row r="87" customFormat="false" ht="12.75" hidden="false" customHeight="false" outlineLevel="0" collapsed="false">
      <c r="A87" s="1" t="n">
        <v>78</v>
      </c>
      <c r="B87" s="26" t="s">
        <v>152</v>
      </c>
      <c r="C87" s="27" t="n">
        <v>617</v>
      </c>
      <c r="D87" s="28" t="n">
        <v>1590</v>
      </c>
      <c r="E87" s="28" t="s">
        <v>9</v>
      </c>
      <c r="F87" s="28" t="s">
        <v>33</v>
      </c>
      <c r="G87" s="2" t="n">
        <f aca="false">IF($F:$F="Victory",$C:$C-((2050-$D:$D)*$C$6),$C:$C)</f>
        <v>617</v>
      </c>
      <c r="H87" s="3" t="n">
        <f aca="false">($G:$G/$H$6)*$E$6</f>
        <v>327.964705257003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7" s="3" t="n">
        <f aca="false">$H:$H+$I:$I</f>
        <v>327.964705257003</v>
      </c>
    </row>
    <row r="88" customFormat="false" ht="12.75" hidden="false" customHeight="false" outlineLevel="0" collapsed="false">
      <c r="A88" s="1" t="n">
        <v>79</v>
      </c>
      <c r="B88" s="26" t="s">
        <v>228</v>
      </c>
      <c r="C88" s="27" t="n">
        <v>611</v>
      </c>
      <c r="D88" s="28" t="n">
        <v>1040</v>
      </c>
      <c r="E88" s="28" t="s">
        <v>5</v>
      </c>
      <c r="F88" s="28" t="s">
        <v>33</v>
      </c>
      <c r="G88" s="2" t="n">
        <f aca="false">IF($F:$F="Victory",$C:$C-((2050-$D:$D)*$C$6),$C:$C)</f>
        <v>611</v>
      </c>
      <c r="H88" s="3" t="n">
        <f aca="false">($G:$G/$H$6)*$E$6</f>
        <v>324.775421251262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324.775421251262</v>
      </c>
    </row>
    <row r="89" customFormat="false" ht="12.75" hidden="false" customHeight="false" outlineLevel="0" collapsed="false">
      <c r="A89" s="1" t="n">
        <v>80</v>
      </c>
      <c r="B89" s="26" t="s">
        <v>229</v>
      </c>
      <c r="C89" s="27" t="n">
        <v>608</v>
      </c>
      <c r="D89" s="28" t="n">
        <v>1600</v>
      </c>
      <c r="E89" s="28" t="s">
        <v>5</v>
      </c>
      <c r="F89" s="28" t="s">
        <v>33</v>
      </c>
      <c r="G89" s="2" t="n">
        <f aca="false">IF($F:$F="Victory",$C:$C-((2050-$D:$D)*$C$6),$C:$C)</f>
        <v>608</v>
      </c>
      <c r="H89" s="3" t="n">
        <f aca="false">($G:$G/$H$6)*$E$6</f>
        <v>323.180779248392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323.180779248392</v>
      </c>
    </row>
    <row r="90" customFormat="false" ht="12.75" hidden="false" customHeight="false" outlineLevel="0" collapsed="false">
      <c r="A90" s="1" t="n">
        <v>81</v>
      </c>
      <c r="B90" s="26" t="s">
        <v>230</v>
      </c>
      <c r="C90" s="27" t="n">
        <v>585</v>
      </c>
      <c r="D90" s="28" t="n">
        <v>1430</v>
      </c>
      <c r="E90" s="28" t="s">
        <v>9</v>
      </c>
      <c r="F90" s="28" t="s">
        <v>33</v>
      </c>
      <c r="G90" s="2" t="n">
        <f aca="false">IF($F:$F="Victory",$C:$C-((2050-$D:$D)*$C$6),$C:$C)</f>
        <v>585</v>
      </c>
      <c r="H90" s="3" t="n">
        <f aca="false">($G:$G/$H$6)*$E$6</f>
        <v>310.955190559719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310.955190559719</v>
      </c>
    </row>
    <row r="91" customFormat="false" ht="12.75" hidden="false" customHeight="false" outlineLevel="0" collapsed="false">
      <c r="A91" s="1" t="n">
        <v>82</v>
      </c>
      <c r="B91" s="26" t="s">
        <v>231</v>
      </c>
      <c r="C91" s="27" t="n">
        <v>558</v>
      </c>
      <c r="D91" s="28" t="n">
        <v>540</v>
      </c>
      <c r="E91" s="28" t="s">
        <v>5</v>
      </c>
      <c r="F91" s="28" t="s">
        <v>33</v>
      </c>
      <c r="G91" s="2" t="n">
        <f aca="false">IF($F:$F="Victory",$C:$C-((2050-$D:$D)*$C$6),$C:$C)</f>
        <v>558</v>
      </c>
      <c r="H91" s="3" t="n">
        <f aca="false">($G:$G/$H$6)*$E$6</f>
        <v>296.60341253388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296.603412533886</v>
      </c>
    </row>
    <row r="92" customFormat="false" ht="12.75" hidden="false" customHeight="false" outlineLevel="0" collapsed="false">
      <c r="A92" s="1" t="n">
        <v>83</v>
      </c>
      <c r="B92" s="26" t="s">
        <v>122</v>
      </c>
      <c r="C92" s="27" t="n">
        <v>548</v>
      </c>
      <c r="D92" s="28" t="n">
        <v>1530</v>
      </c>
      <c r="E92" s="28" t="s">
        <v>9</v>
      </c>
      <c r="F92" s="28" t="s">
        <v>33</v>
      </c>
      <c r="G92" s="2" t="n">
        <f aca="false">IF($F:$F="Victory",$C:$C-((2050-$D:$D)*$C$6),$C:$C)</f>
        <v>548</v>
      </c>
      <c r="H92" s="3" t="n">
        <f aca="false">($G:$G/$H$6)*$E$6</f>
        <v>291.287939190985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291.287939190985</v>
      </c>
    </row>
    <row r="93" customFormat="false" ht="12.75" hidden="false" customHeight="false" outlineLevel="0" collapsed="false">
      <c r="A93" s="1" t="n">
        <v>84</v>
      </c>
      <c r="B93" s="26" t="s">
        <v>88</v>
      </c>
      <c r="C93" s="27" t="n">
        <v>540</v>
      </c>
      <c r="D93" s="28" t="n">
        <v>1655</v>
      </c>
      <c r="E93" s="28" t="s">
        <v>9</v>
      </c>
      <c r="F93" s="28" t="s">
        <v>33</v>
      </c>
      <c r="G93" s="2" t="n">
        <f aca="false">IF($F:$F="Victory",$C:$C-((2050-$D:$D)*$C$6),$C:$C)</f>
        <v>540</v>
      </c>
      <c r="H93" s="3" t="n">
        <f aca="false">($G:$G/$H$6)*$E$6</f>
        <v>287.035560516664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287.035560516664</v>
      </c>
    </row>
    <row r="94" customFormat="false" ht="12.75" hidden="false" customHeight="false" outlineLevel="0" collapsed="false">
      <c r="A94" s="1" t="n">
        <v>85</v>
      </c>
      <c r="B94" s="26" t="s">
        <v>131</v>
      </c>
      <c r="C94" s="27" t="n">
        <v>539</v>
      </c>
      <c r="D94" s="28" t="n">
        <v>1280</v>
      </c>
      <c r="E94" s="28" t="s">
        <v>5</v>
      </c>
      <c r="F94" s="28" t="s">
        <v>33</v>
      </c>
      <c r="G94" s="2" t="n">
        <f aca="false">IF($F:$F="Victory",$C:$C-((2050-$D:$D)*$C$6),$C:$C)</f>
        <v>539</v>
      </c>
      <c r="H94" s="3" t="n">
        <f aca="false">($G:$G/$H$6)*$E$6</f>
        <v>286.504013182374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286.504013182374</v>
      </c>
    </row>
    <row r="95" customFormat="false" ht="12.75" hidden="false" customHeight="false" outlineLevel="0" collapsed="false">
      <c r="A95" s="1" t="n">
        <v>86</v>
      </c>
      <c r="B95" s="26" t="s">
        <v>232</v>
      </c>
      <c r="C95" s="27" t="n">
        <v>477</v>
      </c>
      <c r="D95" s="28" t="n">
        <v>500</v>
      </c>
      <c r="E95" s="28" t="s">
        <v>5</v>
      </c>
      <c r="F95" s="28" t="s">
        <v>33</v>
      </c>
      <c r="G95" s="2" t="n">
        <f aca="false">IF($F:$F="Victory",$C:$C-((2050-$D:$D)*$C$6),$C:$C)</f>
        <v>477</v>
      </c>
      <c r="H95" s="3" t="n">
        <f aca="false">($G:$G/$H$6)*$E$6</f>
        <v>253.548078456387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253.548078456387</v>
      </c>
    </row>
    <row r="96" customFormat="false" ht="12.75" hidden="false" customHeight="false" outlineLevel="0" collapsed="false">
      <c r="A96" s="1" t="n">
        <v>87</v>
      </c>
      <c r="B96" s="26" t="s">
        <v>71</v>
      </c>
      <c r="C96" s="27" t="n">
        <v>467</v>
      </c>
      <c r="D96" s="28" t="n">
        <v>1310</v>
      </c>
      <c r="E96" s="28" t="s">
        <v>9</v>
      </c>
      <c r="F96" s="28" t="s">
        <v>33</v>
      </c>
      <c r="G96" s="2" t="n">
        <f aca="false">IF($F:$F="Victory",$C:$C-((2050-$D:$D)*$C$6),$C:$C)</f>
        <v>467</v>
      </c>
      <c r="H96" s="3" t="n">
        <f aca="false">($G:$G/$H$6)*$E$6</f>
        <v>248.232605113485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6" s="3" t="n">
        <f aca="false">$H:$H+$I:$I</f>
        <v>248.232605113485</v>
      </c>
    </row>
    <row r="97" customFormat="false" ht="12.75" hidden="false" customHeight="false" outlineLevel="0" collapsed="false">
      <c r="A97" s="1" t="n">
        <v>88</v>
      </c>
      <c r="B97" s="26" t="s">
        <v>151</v>
      </c>
      <c r="C97" s="27" t="n">
        <v>408</v>
      </c>
      <c r="D97" s="28" t="n">
        <v>-150</v>
      </c>
      <c r="E97" s="28" t="s">
        <v>5</v>
      </c>
      <c r="F97" s="28" t="s">
        <v>33</v>
      </c>
      <c r="G97" s="2" t="n">
        <f aca="false">IF($F:$F="Victory",$C:$C-((2050-$D:$D)*$C$6),$C:$C)</f>
        <v>408</v>
      </c>
      <c r="H97" s="3" t="n">
        <f aca="false">($G:$G/$H$6)*$E$6</f>
        <v>216.871312390368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7" s="3" t="n">
        <f aca="false">$H:$H+$I:$I</f>
        <v>216.871312390368</v>
      </c>
    </row>
    <row r="98" customFormat="false" ht="12.75" hidden="false" customHeight="false" outlineLevel="0" collapsed="false">
      <c r="A98" s="1" t="n">
        <v>89</v>
      </c>
      <c r="B98" s="26" t="s">
        <v>167</v>
      </c>
      <c r="C98" s="27" t="n">
        <v>396</v>
      </c>
      <c r="D98" s="28" t="n">
        <v>1200</v>
      </c>
      <c r="E98" s="28" t="s">
        <v>5</v>
      </c>
      <c r="F98" s="28" t="s">
        <v>33</v>
      </c>
      <c r="G98" s="2" t="n">
        <f aca="false">IF($F:$F="Victory",$C:$C-((2050-$D:$D)*$C$6),$C:$C)</f>
        <v>396</v>
      </c>
      <c r="H98" s="3" t="n">
        <f aca="false">($G:$G/$H$6)*$E$6</f>
        <v>210.492744378887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8" s="3" t="n">
        <f aca="false">$H:$H+$I:$I</f>
        <v>210.492744378887</v>
      </c>
    </row>
    <row r="99" customFormat="false" ht="12.75" hidden="false" customHeight="false" outlineLevel="0" collapsed="false">
      <c r="A99" s="1" t="n">
        <v>90</v>
      </c>
      <c r="B99" s="26" t="s">
        <v>233</v>
      </c>
      <c r="C99" s="27" t="n">
        <v>376</v>
      </c>
      <c r="D99" s="28" t="n">
        <v>190</v>
      </c>
      <c r="E99" s="28" t="s">
        <v>5</v>
      </c>
      <c r="F99" s="28" t="s">
        <v>33</v>
      </c>
      <c r="G99" s="2" t="n">
        <f aca="false">IF($F:$F="Victory",$C:$C-((2050-$D:$D)*$C$6),$C:$C)</f>
        <v>376</v>
      </c>
      <c r="H99" s="3" t="n">
        <f aca="false">($G:$G/$H$6)*$E$6</f>
        <v>199.861797693085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9" s="3" t="n">
        <f aca="false">$H:$H+$I:$I</f>
        <v>199.861797693085</v>
      </c>
    </row>
    <row r="100" customFormat="false" ht="12.75" hidden="false" customHeight="false" outlineLevel="0" collapsed="false">
      <c r="A100" s="1" t="n">
        <v>91</v>
      </c>
      <c r="B100" s="26" t="s">
        <v>234</v>
      </c>
      <c r="C100" s="27" t="n">
        <v>368</v>
      </c>
      <c r="D100" s="28" t="n">
        <v>150</v>
      </c>
      <c r="E100" s="28" t="s">
        <v>5</v>
      </c>
      <c r="F100" s="28" t="s">
        <v>33</v>
      </c>
      <c r="G100" s="2" t="n">
        <f aca="false">IF($F:$F="Victory",$C:$C-((2050-$D:$D)*$C$6),$C:$C)</f>
        <v>368</v>
      </c>
      <c r="H100" s="3" t="n">
        <f aca="false">($G:$G/$H$6)*$E$6</f>
        <v>195.609419018764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0" s="3" t="n">
        <f aca="false">$H:$H+$I:$I</f>
        <v>195.609419018764</v>
      </c>
    </row>
    <row r="101" customFormat="false" ht="12.75" hidden="false" customHeight="false" outlineLevel="0" collapsed="false">
      <c r="A101" s="1" t="n">
        <v>92</v>
      </c>
      <c r="B101" s="26" t="s">
        <v>235</v>
      </c>
      <c r="C101" s="27" t="n">
        <v>348</v>
      </c>
      <c r="D101" s="28" t="n">
        <v>-150</v>
      </c>
      <c r="E101" s="28" t="s">
        <v>5</v>
      </c>
      <c r="F101" s="28" t="s">
        <v>33</v>
      </c>
      <c r="G101" s="2" t="n">
        <f aca="false">IF($F:$F="Victory",$C:$C-((2050-$D:$D)*$C$6),$C:$C)</f>
        <v>348</v>
      </c>
      <c r="H101" s="3" t="n">
        <f aca="false">($G:$G/$H$6)*$E$6</f>
        <v>184.978472332961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1" s="3" t="n">
        <f aca="false">$H:$H+$I:$I</f>
        <v>184.978472332961</v>
      </c>
    </row>
    <row r="102" customFormat="false" ht="12.75" hidden="false" customHeight="false" outlineLevel="0" collapsed="false">
      <c r="A102" s="1" t="n">
        <v>93</v>
      </c>
      <c r="B102" s="26" t="s">
        <v>236</v>
      </c>
      <c r="C102" s="27" t="n">
        <v>347</v>
      </c>
      <c r="D102" s="28" t="n">
        <v>420</v>
      </c>
      <c r="E102" s="28" t="s">
        <v>5</v>
      </c>
      <c r="F102" s="28" t="s">
        <v>33</v>
      </c>
      <c r="G102" s="2" t="n">
        <f aca="false">IF($F:$F="Victory",$C:$C-((2050-$D:$D)*$C$6),$C:$C)</f>
        <v>347</v>
      </c>
      <c r="H102" s="3" t="n">
        <f aca="false">($G:$G/$H$6)*$E$6</f>
        <v>184.446924998671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84.446924998671</v>
      </c>
    </row>
    <row r="103" customFormat="false" ht="12.75" hidden="false" customHeight="false" outlineLevel="0" collapsed="false">
      <c r="A103" s="1" t="n">
        <v>94</v>
      </c>
      <c r="B103" s="26" t="s">
        <v>102</v>
      </c>
      <c r="C103" s="27" t="n">
        <v>342</v>
      </c>
      <c r="D103" s="28" t="n">
        <v>-450</v>
      </c>
      <c r="E103" s="28" t="s">
        <v>5</v>
      </c>
      <c r="F103" s="28" t="s">
        <v>33</v>
      </c>
      <c r="G103" s="2" t="n">
        <f aca="false">IF($F:$F="Victory",$C:$C-((2050-$D:$D)*$C$6),$C:$C)</f>
        <v>342</v>
      </c>
      <c r="H103" s="3" t="n">
        <f aca="false">($G:$G/$H$6)*$E$6</f>
        <v>181.78918832722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81.789188327221</v>
      </c>
    </row>
    <row r="104" customFormat="false" ht="12.75" hidden="false" customHeight="false" outlineLevel="0" collapsed="false">
      <c r="A104" s="1" t="n">
        <v>95</v>
      </c>
      <c r="B104" s="26" t="s">
        <v>237</v>
      </c>
      <c r="C104" s="27" t="n">
        <v>323</v>
      </c>
      <c r="D104" s="28" t="n">
        <v>-450</v>
      </c>
      <c r="E104" s="28" t="s">
        <v>5</v>
      </c>
      <c r="F104" s="28" t="s">
        <v>33</v>
      </c>
      <c r="G104" s="2" t="n">
        <f aca="false">IF($F:$F="Victory",$C:$C-((2050-$D:$D)*$C$6),$C:$C)</f>
        <v>323</v>
      </c>
      <c r="H104" s="3" t="n">
        <f aca="false">($G:$G/$H$6)*$E$6</f>
        <v>171.689788975708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4" s="3" t="n">
        <f aca="false">$H:$H+$I:$I</f>
        <v>171.689788975708</v>
      </c>
    </row>
    <row r="105" customFormat="false" ht="12.75" hidden="false" customHeight="false" outlineLevel="0" collapsed="false">
      <c r="A105" s="1" t="n">
        <v>96</v>
      </c>
      <c r="B105" s="26" t="s">
        <v>238</v>
      </c>
      <c r="C105" s="27" t="n">
        <v>310</v>
      </c>
      <c r="D105" s="28" t="n">
        <v>300</v>
      </c>
      <c r="E105" s="28" t="s">
        <v>8</v>
      </c>
      <c r="F105" s="28" t="s">
        <v>33</v>
      </c>
      <c r="G105" s="2" t="n">
        <f aca="false">IF($F:$F="Victory",$C:$C-((2050-$D:$D)*$C$6),$C:$C)</f>
        <v>310</v>
      </c>
      <c r="H105" s="3" t="n">
        <f aca="false">($G:$G/$H$6)*$E$6</f>
        <v>164.779673629937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64.779673629937</v>
      </c>
    </row>
    <row r="106" customFormat="false" ht="12.75" hidden="false" customHeight="false" outlineLevel="0" collapsed="false">
      <c r="A106" s="1" t="n">
        <v>97</v>
      </c>
      <c r="B106" s="26" t="s">
        <v>239</v>
      </c>
      <c r="C106" s="27" t="n">
        <v>302</v>
      </c>
      <c r="D106" s="28" t="n">
        <v>260</v>
      </c>
      <c r="E106" s="28" t="s">
        <v>5</v>
      </c>
      <c r="F106" s="28" t="s">
        <v>33</v>
      </c>
      <c r="G106" s="2" t="n">
        <f aca="false">IF($F:$F="Victory",$C:$C-((2050-$D:$D)*$C$6),$C:$C)</f>
        <v>302</v>
      </c>
      <c r="H106" s="3" t="n">
        <f aca="false">($G:$G/$H$6)*$E$6</f>
        <v>160.527294955616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6" s="3" t="n">
        <f aca="false">$H:$H+$I:$I</f>
        <v>160.527294955616</v>
      </c>
    </row>
    <row r="107" customFormat="false" ht="12.75" hidden="false" customHeight="false" outlineLevel="0" collapsed="false">
      <c r="A107" s="1" t="n">
        <v>98</v>
      </c>
      <c r="B107" s="26" t="s">
        <v>240</v>
      </c>
      <c r="C107" s="27" t="n">
        <v>245</v>
      </c>
      <c r="D107" s="28" t="n">
        <v>-470</v>
      </c>
      <c r="E107" s="28" t="s">
        <v>5</v>
      </c>
      <c r="F107" s="28" t="s">
        <v>33</v>
      </c>
      <c r="G107" s="2" t="n">
        <f aca="false">IF($F:$F="Victory",$C:$C-((2050-$D:$D)*$C$6),$C:$C)</f>
        <v>245</v>
      </c>
      <c r="H107" s="3" t="n">
        <f aca="false">($G:$G/$H$6)*$E$6</f>
        <v>130.229096901079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30.229096901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241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242</v>
      </c>
      <c r="F2" s="29" t="s">
        <v>5</v>
      </c>
      <c r="G2" s="29" t="s">
        <v>6</v>
      </c>
      <c r="H2" s="29" t="s">
        <v>7</v>
      </c>
      <c r="I2" s="29" t="s">
        <v>8</v>
      </c>
      <c r="J2" s="29" t="s">
        <v>9</v>
      </c>
    </row>
    <row r="3" customFormat="false" ht="12.75" hidden="false" customHeight="false" outlineLevel="0" collapsed="false">
      <c r="B3" s="2" t="s">
        <v>194</v>
      </c>
      <c r="F3" s="7" t="n">
        <v>100</v>
      </c>
      <c r="G3" s="7" t="n">
        <v>1450</v>
      </c>
      <c r="H3" s="7" t="n">
        <v>1300</v>
      </c>
      <c r="I3" s="7" t="n">
        <v>400</v>
      </c>
      <c r="J3" s="7" t="n">
        <v>1450</v>
      </c>
    </row>
    <row r="4" s="1" customFormat="true" ht="12.75" hidden="false" customHeight="false" outlineLevel="0" collapsed="false">
      <c r="B4" s="2" t="s">
        <v>243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4</v>
      </c>
      <c r="D6" s="15" t="n">
        <v>1</v>
      </c>
      <c r="E6" s="15" t="n">
        <v>10000</v>
      </c>
      <c r="F6" s="16"/>
      <c r="G6" s="17" t="n">
        <f aca="false">AVERAGE(G10:G94)</f>
        <v>3557.49411764706</v>
      </c>
      <c r="H6" s="17" t="n">
        <v>1253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7</v>
      </c>
      <c r="C10" s="27" t="n">
        <v>22380</v>
      </c>
      <c r="D10" s="28" t="n">
        <v>2050</v>
      </c>
      <c r="E10" s="28" t="s">
        <v>5</v>
      </c>
      <c r="F10" s="28" t="s">
        <v>2</v>
      </c>
      <c r="G10" s="2" t="n">
        <f aca="false">IF($F:$F="Victory",$C:$C-((2050-$D:$D)*$C$6),$C:$C)</f>
        <v>22380</v>
      </c>
      <c r="H10" s="3" t="n">
        <f aca="false">($G:$G/$H$6)*$E$6</f>
        <v>17856.8578951568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" s="3" t="n">
        <f aca="false">$H:$H+$I:$I</f>
        <v>17856.8578951568</v>
      </c>
    </row>
    <row r="11" customFormat="false" ht="12.75" hidden="false" customHeight="false" outlineLevel="0" collapsed="false">
      <c r="A11" s="1" t="n">
        <v>2</v>
      </c>
      <c r="B11" s="26" t="s">
        <v>244</v>
      </c>
      <c r="C11" s="27" t="n">
        <v>3939</v>
      </c>
      <c r="D11" s="28" t="n">
        <v>1545</v>
      </c>
      <c r="E11" s="28" t="s">
        <v>9</v>
      </c>
      <c r="F11" s="28" t="s">
        <v>2</v>
      </c>
      <c r="G11" s="2" t="n">
        <f aca="false">IF($F:$F="Victory",$C:$C-((2050-$D:$D)*$C$6),$C:$C)</f>
        <v>1919</v>
      </c>
      <c r="H11" s="3" t="n">
        <f aca="false">($G:$G/$H$6)*$E$6</f>
        <v>1531.15774355701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416.66666666667</v>
      </c>
      <c r="J11" s="3" t="n">
        <f aca="false">$H:$H+$I:$I</f>
        <v>9947.82441022368</v>
      </c>
    </row>
    <row r="12" customFormat="false" ht="12.75" hidden="false" customHeight="false" outlineLevel="0" collapsed="false">
      <c r="A12" s="1" t="n">
        <v>3</v>
      </c>
      <c r="B12" s="26" t="s">
        <v>245</v>
      </c>
      <c r="C12" s="27" t="n">
        <v>4637</v>
      </c>
      <c r="D12" s="28" t="n">
        <v>1610</v>
      </c>
      <c r="E12" s="28" t="s">
        <v>9</v>
      </c>
      <c r="F12" s="28" t="s">
        <v>2</v>
      </c>
      <c r="G12" s="2" t="n">
        <f aca="false">IF($F:$F="Victory",$C:$C-((2050-$D:$D)*$C$6),$C:$C)</f>
        <v>2877</v>
      </c>
      <c r="H12" s="3" t="n">
        <f aca="false">($G:$G/$H$6)*$E$6</f>
        <v>2295.53977499402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333.33333333333</v>
      </c>
      <c r="J12" s="3" t="n">
        <f aca="false">$H:$H+$I:$I</f>
        <v>9628.87310832735</v>
      </c>
    </row>
    <row r="13" customFormat="false" ht="12.75" hidden="false" customHeight="false" outlineLevel="0" collapsed="false">
      <c r="A13" s="1" t="n">
        <v>4</v>
      </c>
      <c r="B13" s="26" t="s">
        <v>196</v>
      </c>
      <c r="C13" s="27" t="n">
        <v>8583</v>
      </c>
      <c r="D13" s="28" t="n">
        <v>720</v>
      </c>
      <c r="E13" s="28" t="s">
        <v>5</v>
      </c>
      <c r="F13" s="28" t="s">
        <v>2</v>
      </c>
      <c r="G13" s="2" t="n">
        <f aca="false">IF($F:$F="Victory",$C:$C-((2050-$D:$D)*$C$6),$C:$C)</f>
        <v>3263</v>
      </c>
      <c r="H13" s="3" t="n">
        <f aca="false">($G:$G/$H$6)*$E$6</f>
        <v>2603.52668953962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20.51282051282</v>
      </c>
      <c r="J13" s="3" t="n">
        <f aca="false">$H:$H+$I:$I</f>
        <v>9424.03951005244</v>
      </c>
    </row>
    <row r="14" customFormat="false" ht="12.75" hidden="false" customHeight="false" outlineLevel="0" collapsed="false">
      <c r="A14" s="1" t="n">
        <v>5</v>
      </c>
      <c r="B14" s="26" t="s">
        <v>68</v>
      </c>
      <c r="C14" s="27" t="n">
        <v>3973</v>
      </c>
      <c r="D14" s="28" t="n">
        <v>1595</v>
      </c>
      <c r="E14" s="28" t="s">
        <v>9</v>
      </c>
      <c r="F14" s="28" t="s">
        <v>2</v>
      </c>
      <c r="G14" s="2" t="n">
        <f aca="false">IF($F:$F="Victory",$C:$C-((2050-$D:$D)*$C$6),$C:$C)</f>
        <v>2153</v>
      </c>
      <c r="H14" s="3" t="n">
        <f aca="false">($G:$G/$H$6)*$E$6</f>
        <v>1717.86483683077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583.33333333333</v>
      </c>
      <c r="J14" s="3" t="n">
        <f aca="false">$H:$H+$I:$I</f>
        <v>9301.1981701641</v>
      </c>
    </row>
    <row r="15" customFormat="false" ht="12.75" hidden="false" customHeight="false" outlineLevel="0" collapsed="false">
      <c r="A15" s="1" t="n">
        <v>6</v>
      </c>
      <c r="B15" s="26" t="s">
        <v>32</v>
      </c>
      <c r="C15" s="27" t="n">
        <v>10851</v>
      </c>
      <c r="D15" s="28" t="n">
        <v>2049</v>
      </c>
      <c r="E15" s="28" t="s">
        <v>6</v>
      </c>
      <c r="F15" s="28" t="s">
        <v>2</v>
      </c>
      <c r="G15" s="2" t="n">
        <f aca="false">IF($F:$F="Victory",$C:$C-((2050-$D:$D)*$C$6),$C:$C)</f>
        <v>10847</v>
      </c>
      <c r="H15" s="3" t="n">
        <f aca="false">($G:$G/$H$6)*$E$6</f>
        <v>8654.7514561557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15" s="3" t="n">
        <f aca="false">$H:$H+$I:$I</f>
        <v>8671.41812282242</v>
      </c>
    </row>
    <row r="16" customFormat="false" ht="12.75" hidden="false" customHeight="false" outlineLevel="0" collapsed="false">
      <c r="A16" s="1" t="n">
        <v>7</v>
      </c>
      <c r="B16" s="26" t="s">
        <v>53</v>
      </c>
      <c r="C16" s="27" t="n">
        <v>10850</v>
      </c>
      <c r="D16" s="28" t="n">
        <v>2050</v>
      </c>
      <c r="E16" s="28" t="s">
        <v>6</v>
      </c>
      <c r="F16" s="28" t="s">
        <v>2</v>
      </c>
      <c r="G16" s="2" t="n">
        <f aca="false">IF($F:$F="Victory",$C:$C-((2050-$D:$D)*$C$6),$C:$C)</f>
        <v>10850</v>
      </c>
      <c r="H16" s="3" t="n">
        <f aca="false">($G:$G/$H$6)*$E$6</f>
        <v>8657.14513683875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" s="3" t="n">
        <f aca="false">$H:$H+$I:$I</f>
        <v>8657.14513683875</v>
      </c>
    </row>
    <row r="17" customFormat="false" ht="12.75" hidden="false" customHeight="false" outlineLevel="0" collapsed="false">
      <c r="A17" s="1" t="n">
        <v>8</v>
      </c>
      <c r="B17" s="26" t="s">
        <v>212</v>
      </c>
      <c r="C17" s="27" t="n">
        <v>7010</v>
      </c>
      <c r="D17" s="28" t="n">
        <v>1150</v>
      </c>
      <c r="E17" s="28" t="s">
        <v>8</v>
      </c>
      <c r="F17" s="28" t="s">
        <v>2</v>
      </c>
      <c r="G17" s="2" t="n">
        <f aca="false">IF($F:$F="Victory",$C:$C-((2050-$D:$D)*$C$6),$C:$C)</f>
        <v>3410</v>
      </c>
      <c r="H17" s="3" t="n">
        <f aca="false">($G:$G/$H$6)*$E$6</f>
        <v>2720.81704300646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454.54545454545</v>
      </c>
      <c r="J17" s="3" t="n">
        <f aca="false">$H:$H+$I:$I</f>
        <v>8175.36249755192</v>
      </c>
    </row>
    <row r="18" customFormat="false" ht="12.75" hidden="false" customHeight="false" outlineLevel="0" collapsed="false">
      <c r="A18" s="1" t="n">
        <v>9</v>
      </c>
      <c r="B18" s="26" t="s">
        <v>45</v>
      </c>
      <c r="C18" s="27" t="n">
        <v>9780</v>
      </c>
      <c r="D18" s="28" t="n">
        <v>2050</v>
      </c>
      <c r="E18" s="28" t="s">
        <v>5</v>
      </c>
      <c r="F18" s="28" t="s">
        <v>2</v>
      </c>
      <c r="G18" s="2" t="n">
        <f aca="false">IF($F:$F="Victory",$C:$C-((2050-$D:$D)*$C$6),$C:$C)</f>
        <v>9780</v>
      </c>
      <c r="H18" s="3" t="n">
        <f aca="false">($G:$G/$H$6)*$E$6</f>
        <v>7803.39902656986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8" s="3" t="n">
        <f aca="false">$H:$H+$I:$I</f>
        <v>7803.39902656986</v>
      </c>
    </row>
    <row r="19" customFormat="false" ht="12.75" hidden="false" customHeight="false" outlineLevel="0" collapsed="false">
      <c r="A19" s="1" t="n">
        <v>10</v>
      </c>
      <c r="B19" s="26" t="s">
        <v>28</v>
      </c>
      <c r="C19" s="27" t="n">
        <v>9687</v>
      </c>
      <c r="D19" s="28" t="n">
        <v>2050</v>
      </c>
      <c r="E19" s="28" t="s">
        <v>9</v>
      </c>
      <c r="F19" s="28" t="s">
        <v>2</v>
      </c>
      <c r="G19" s="2" t="n">
        <f aca="false">IF($F:$F="Victory",$C:$C-((2050-$D:$D)*$C$6),$C:$C)</f>
        <v>9687</v>
      </c>
      <c r="H19" s="3" t="n">
        <f aca="false">($G:$G/$H$6)*$E$6</f>
        <v>7729.19492539695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9" s="3" t="n">
        <f aca="false">$H:$H+$I:$I</f>
        <v>7729.19492539695</v>
      </c>
    </row>
    <row r="20" customFormat="false" ht="12.75" hidden="false" customHeight="false" outlineLevel="0" collapsed="false">
      <c r="A20" s="1" t="n">
        <v>11</v>
      </c>
      <c r="B20" s="26" t="s">
        <v>35</v>
      </c>
      <c r="C20" s="27" t="n">
        <v>9523</v>
      </c>
      <c r="D20" s="28" t="n">
        <v>2050</v>
      </c>
      <c r="E20" s="28" t="s">
        <v>9</v>
      </c>
      <c r="F20" s="28" t="s">
        <v>2</v>
      </c>
      <c r="G20" s="2" t="n">
        <f aca="false">IF($F:$F="Victory",$C:$C-((2050-$D:$D)*$C$6),$C:$C)</f>
        <v>9523</v>
      </c>
      <c r="H20" s="3" t="n">
        <f aca="false">($G:$G/$H$6)*$E$6</f>
        <v>7598.34038139312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0" s="3" t="n">
        <f aca="false">$H:$H+$I:$I</f>
        <v>7598.34038139312</v>
      </c>
    </row>
    <row r="21" customFormat="false" ht="12.75" hidden="false" customHeight="false" outlineLevel="0" collapsed="false">
      <c r="A21" s="1" t="n">
        <v>12</v>
      </c>
      <c r="B21" s="26" t="s">
        <v>246</v>
      </c>
      <c r="C21" s="27" t="n">
        <v>9074</v>
      </c>
      <c r="D21" s="28" t="n">
        <v>2050</v>
      </c>
      <c r="E21" s="28" t="s">
        <v>6</v>
      </c>
      <c r="F21" s="28" t="s">
        <v>2</v>
      </c>
      <c r="G21" s="2" t="n">
        <f aca="false">IF($F:$F="Victory",$C:$C-((2050-$D:$D)*$C$6),$C:$C)</f>
        <v>9074</v>
      </c>
      <c r="H21" s="3" t="n">
        <f aca="false">($G:$G/$H$6)*$E$6</f>
        <v>7240.08617250459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1" s="3" t="n">
        <f aca="false">$H:$H+$I:$I</f>
        <v>7240.08617250459</v>
      </c>
    </row>
    <row r="22" customFormat="false" ht="12.75" hidden="false" customHeight="false" outlineLevel="0" collapsed="false">
      <c r="A22" s="1" t="n">
        <v>13</v>
      </c>
      <c r="B22" s="26" t="s">
        <v>84</v>
      </c>
      <c r="C22" s="27" t="n">
        <v>8756</v>
      </c>
      <c r="D22" s="28" t="n">
        <v>2011</v>
      </c>
      <c r="E22" s="28" t="s">
        <v>5</v>
      </c>
      <c r="F22" s="28" t="s">
        <v>2</v>
      </c>
      <c r="G22" s="2" t="n">
        <f aca="false">IF($F:$F="Victory",$C:$C-((2050-$D:$D)*$C$6),$C:$C)</f>
        <v>8600</v>
      </c>
      <c r="H22" s="3" t="n">
        <f aca="false">($G:$G/$H$6)*$E$6</f>
        <v>6861.88462459108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0</v>
      </c>
      <c r="J22" s="3" t="n">
        <f aca="false">$H:$H+$I:$I</f>
        <v>7061.88462459108</v>
      </c>
    </row>
    <row r="23" customFormat="false" ht="12.75" hidden="false" customHeight="false" outlineLevel="0" collapsed="false">
      <c r="A23" s="1" t="n">
        <v>14</v>
      </c>
      <c r="B23" s="26" t="s">
        <v>247</v>
      </c>
      <c r="C23" s="27" t="n">
        <v>4088</v>
      </c>
      <c r="D23" s="28" t="n">
        <v>1790</v>
      </c>
      <c r="E23" s="28" t="s">
        <v>9</v>
      </c>
      <c r="F23" s="28" t="s">
        <v>2</v>
      </c>
      <c r="G23" s="2" t="n">
        <f aca="false">IF($F:$F="Victory",$C:$C-((2050-$D:$D)*$C$6),$C:$C)</f>
        <v>3048</v>
      </c>
      <c r="H23" s="3" t="n">
        <f aca="false">($G:$G/$H$6)*$E$6</f>
        <v>2431.9795739248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33.33333333333</v>
      </c>
      <c r="J23" s="3" t="n">
        <f aca="false">$H:$H+$I:$I</f>
        <v>6765.31290725817</v>
      </c>
    </row>
    <row r="24" customFormat="false" ht="12.75" hidden="false" customHeight="false" outlineLevel="0" collapsed="false">
      <c r="A24" s="1" t="n">
        <v>15</v>
      </c>
      <c r="B24" s="26" t="s">
        <v>65</v>
      </c>
      <c r="C24" s="27" t="n">
        <v>3866</v>
      </c>
      <c r="D24" s="28" t="n">
        <v>1780</v>
      </c>
      <c r="E24" s="28" t="s">
        <v>9</v>
      </c>
      <c r="F24" s="28" t="s">
        <v>2</v>
      </c>
      <c r="G24" s="2" t="n">
        <f aca="false">IF($F:$F="Victory",$C:$C-((2050-$D:$D)*$C$6),$C:$C)</f>
        <v>2786</v>
      </c>
      <c r="H24" s="3" t="n">
        <f aca="false">($G:$G/$H$6)*$E$6</f>
        <v>2222.93146094311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00</v>
      </c>
      <c r="J24" s="3" t="n">
        <f aca="false">$H:$H+$I:$I</f>
        <v>6722.93146094311</v>
      </c>
    </row>
    <row r="25" customFormat="false" ht="12.75" hidden="false" customHeight="false" outlineLevel="0" collapsed="false">
      <c r="A25" s="1" t="n">
        <v>16</v>
      </c>
      <c r="B25" s="26" t="s">
        <v>203</v>
      </c>
      <c r="C25" s="27" t="n">
        <v>3004</v>
      </c>
      <c r="D25" s="28" t="n">
        <v>1740</v>
      </c>
      <c r="E25" s="28" t="s">
        <v>9</v>
      </c>
      <c r="F25" s="28" t="s">
        <v>2</v>
      </c>
      <c r="G25" s="2" t="n">
        <f aca="false">IF($F:$F="Victory",$C:$C-((2050-$D:$D)*$C$6),$C:$C)</f>
        <v>1764</v>
      </c>
      <c r="H25" s="3" t="n">
        <f aca="false">($G:$G/$H$6)*$E$6</f>
        <v>1407.48424160217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166.66666666667</v>
      </c>
      <c r="J25" s="3" t="n">
        <f aca="false">$H:$H+$I:$I</f>
        <v>6574.15090826884</v>
      </c>
    </row>
    <row r="26" customFormat="false" ht="12.75" hidden="false" customHeight="false" outlineLevel="0" collapsed="false">
      <c r="A26" s="1" t="n">
        <v>17</v>
      </c>
      <c r="B26" s="26" t="s">
        <v>228</v>
      </c>
      <c r="C26" s="27" t="n">
        <v>3022</v>
      </c>
      <c r="D26" s="28" t="n">
        <v>1770</v>
      </c>
      <c r="E26" s="28" t="s">
        <v>9</v>
      </c>
      <c r="F26" s="28" t="s">
        <v>2</v>
      </c>
      <c r="G26" s="2" t="n">
        <f aca="false">IF($F:$F="Victory",$C:$C-((2050-$D:$D)*$C$6),$C:$C)</f>
        <v>1902</v>
      </c>
      <c r="H26" s="3" t="n">
        <f aca="false">($G:$G/$H$6)*$E$6</f>
        <v>1517.59355302003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26" s="3" t="n">
        <f aca="false">$H:$H+$I:$I</f>
        <v>6184.26021968669</v>
      </c>
    </row>
    <row r="27" customFormat="false" ht="12.75" hidden="false" customHeight="false" outlineLevel="0" collapsed="false">
      <c r="A27" s="1" t="n">
        <v>18</v>
      </c>
      <c r="B27" s="26" t="s">
        <v>248</v>
      </c>
      <c r="C27" s="27" t="n">
        <v>2915</v>
      </c>
      <c r="D27" s="28" t="n">
        <v>1784</v>
      </c>
      <c r="E27" s="28" t="s">
        <v>9</v>
      </c>
      <c r="F27" s="28" t="s">
        <v>2</v>
      </c>
      <c r="G27" s="2" t="n">
        <f aca="false">IF($F:$F="Victory",$C:$C-((2050-$D:$D)*$C$6),$C:$C)</f>
        <v>1851</v>
      </c>
      <c r="H27" s="3" t="n">
        <f aca="false">($G:$G/$H$6)*$E$6</f>
        <v>1476.90098140908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33.33333333333</v>
      </c>
      <c r="J27" s="3" t="n">
        <f aca="false">$H:$H+$I:$I</f>
        <v>5910.23431474241</v>
      </c>
    </row>
    <row r="28" customFormat="false" ht="12.75" hidden="false" customHeight="false" outlineLevel="0" collapsed="false">
      <c r="A28" s="1" t="n">
        <v>19</v>
      </c>
      <c r="B28" s="26" t="s">
        <v>87</v>
      </c>
      <c r="C28" s="27" t="n">
        <v>7385</v>
      </c>
      <c r="D28" s="28" t="n">
        <v>2050</v>
      </c>
      <c r="E28" s="28" t="s">
        <v>144</v>
      </c>
      <c r="F28" s="28" t="s">
        <v>2</v>
      </c>
      <c r="G28" s="2" t="n">
        <f aca="false">IF($F:$F="Victory",$C:$C-((2050-$D:$D)*$C$6),$C:$C)</f>
        <v>7385</v>
      </c>
      <c r="H28" s="3" t="n">
        <f aca="false">($G:$G/$H$6)*$E$6</f>
        <v>5892.44394797734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8" s="3" t="n">
        <f aca="false">$H:$H+$I:$I</f>
        <v>5892.44394797734</v>
      </c>
    </row>
    <row r="29" customFormat="false" ht="12.75" hidden="false" customHeight="false" outlineLevel="0" collapsed="false">
      <c r="A29" s="1" t="n">
        <v>20</v>
      </c>
      <c r="B29" s="26" t="s">
        <v>86</v>
      </c>
      <c r="C29" s="27" t="n">
        <v>2923</v>
      </c>
      <c r="D29" s="28" t="n">
        <v>1700</v>
      </c>
      <c r="E29" s="28" t="s">
        <v>7</v>
      </c>
      <c r="F29" s="28" t="s">
        <v>2</v>
      </c>
      <c r="G29" s="2" t="n">
        <f aca="false">IF($F:$F="Victory",$C:$C-((2050-$D:$D)*$C$6),$C:$C)</f>
        <v>1523</v>
      </c>
      <c r="H29" s="3" t="n">
        <f aca="false">($G:$G/$H$6)*$E$6</f>
        <v>1215.19189340142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29" s="3" t="n">
        <f aca="false">$H:$H+$I:$I</f>
        <v>5881.85856006809</v>
      </c>
    </row>
    <row r="30" customFormat="false" ht="12.75" hidden="false" customHeight="false" outlineLevel="0" collapsed="false">
      <c r="A30" s="1" t="n">
        <v>21</v>
      </c>
      <c r="B30" s="26" t="s">
        <v>46</v>
      </c>
      <c r="C30" s="27" t="n">
        <v>5179</v>
      </c>
      <c r="D30" s="28" t="n">
        <v>1450</v>
      </c>
      <c r="E30" s="28" t="s">
        <v>8</v>
      </c>
      <c r="F30" s="28" t="s">
        <v>2</v>
      </c>
      <c r="G30" s="2" t="n">
        <f aca="false">IF($F:$F="Victory",$C:$C-((2050-$D:$D)*$C$6),$C:$C)</f>
        <v>2779</v>
      </c>
      <c r="H30" s="3" t="n">
        <f aca="false">($G:$G/$H$6)*$E$6</f>
        <v>2217.34620601612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36.36363636364</v>
      </c>
      <c r="J30" s="3" t="n">
        <f aca="false">$H:$H+$I:$I</f>
        <v>5853.70984237975</v>
      </c>
    </row>
    <row r="31" customFormat="false" ht="12.75" hidden="false" customHeight="false" outlineLevel="0" collapsed="false">
      <c r="A31" s="1" t="n">
        <v>22</v>
      </c>
      <c r="B31" s="26" t="s">
        <v>249</v>
      </c>
      <c r="C31" s="27" t="n">
        <v>3372</v>
      </c>
      <c r="D31" s="28" t="n">
        <v>1740</v>
      </c>
      <c r="E31" s="28" t="s">
        <v>7</v>
      </c>
      <c r="F31" s="28" t="s">
        <v>2</v>
      </c>
      <c r="G31" s="2" t="n">
        <f aca="false">IF($F:$F="Victory",$C:$C-((2050-$D:$D)*$C$6),$C:$C)</f>
        <v>2132</v>
      </c>
      <c r="H31" s="3" t="n">
        <f aca="false">($G:$G/$H$6)*$E$6</f>
        <v>1701.10907204979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33.33333333333</v>
      </c>
      <c r="J31" s="3" t="n">
        <f aca="false">$H:$H+$I:$I</f>
        <v>5834.44240538312</v>
      </c>
    </row>
    <row r="32" customFormat="false" ht="12.75" hidden="false" customHeight="false" outlineLevel="0" collapsed="false">
      <c r="A32" s="1" t="n">
        <v>23</v>
      </c>
      <c r="B32" s="26" t="s">
        <v>250</v>
      </c>
      <c r="C32" s="27" t="n">
        <v>3183</v>
      </c>
      <c r="D32" s="28" t="n">
        <v>1808</v>
      </c>
      <c r="E32" s="28" t="s">
        <v>6</v>
      </c>
      <c r="F32" s="28" t="s">
        <v>2</v>
      </c>
      <c r="G32" s="2" t="n">
        <f aca="false">IF($F:$F="Victory",$C:$C-((2050-$D:$D)*$C$6),$C:$C)</f>
        <v>2215</v>
      </c>
      <c r="H32" s="3" t="n">
        <f aca="false">($G:$G/$H$6)*$E$6</f>
        <v>1767.3342376127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33.33333333333</v>
      </c>
      <c r="J32" s="3" t="n">
        <f aca="false">$H:$H+$I:$I</f>
        <v>5800.66757094604</v>
      </c>
    </row>
    <row r="33" customFormat="false" ht="12.75" hidden="false" customHeight="false" outlineLevel="0" collapsed="false">
      <c r="A33" s="1" t="n">
        <v>24</v>
      </c>
      <c r="B33" s="26" t="s">
        <v>251</v>
      </c>
      <c r="C33" s="27" t="n">
        <v>4790</v>
      </c>
      <c r="D33" s="28" t="n">
        <v>1906</v>
      </c>
      <c r="E33" s="28" t="s">
        <v>9</v>
      </c>
      <c r="F33" s="28" t="s">
        <v>2</v>
      </c>
      <c r="G33" s="2" t="n">
        <f aca="false">IF($F:$F="Victory",$C:$C-((2050-$D:$D)*$C$6),$C:$C)</f>
        <v>4214</v>
      </c>
      <c r="H33" s="3" t="n">
        <f aca="false">($G:$G/$H$6)*$E$6</f>
        <v>3362.32346604963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33" s="3" t="n">
        <f aca="false">$H:$H+$I:$I</f>
        <v>5762.32346604963</v>
      </c>
    </row>
    <row r="34" customFormat="false" ht="12.75" hidden="false" customHeight="false" outlineLevel="0" collapsed="false">
      <c r="A34" s="1" t="n">
        <v>25</v>
      </c>
      <c r="B34" s="26" t="s">
        <v>252</v>
      </c>
      <c r="C34" s="27" t="n">
        <v>2771</v>
      </c>
      <c r="D34" s="28" t="n">
        <v>1700</v>
      </c>
      <c r="E34" s="28" t="s">
        <v>7</v>
      </c>
      <c r="F34" s="28" t="s">
        <v>2</v>
      </c>
      <c r="G34" s="2" t="n">
        <f aca="false">IF($F:$F="Victory",$C:$C-((2050-$D:$D)*$C$6),$C:$C)</f>
        <v>1371</v>
      </c>
      <c r="H34" s="3" t="n">
        <f aca="false">($G:$G/$H$6)*$E$6</f>
        <v>1093.91207212958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34" s="3" t="n">
        <f aca="false">$H:$H+$I:$I</f>
        <v>5760.57873879625</v>
      </c>
    </row>
    <row r="35" customFormat="false" ht="12.75" hidden="false" customHeight="false" outlineLevel="0" collapsed="false">
      <c r="A35" s="1" t="n">
        <v>26</v>
      </c>
      <c r="B35" s="26" t="s">
        <v>77</v>
      </c>
      <c r="C35" s="27" t="n">
        <v>4551</v>
      </c>
      <c r="D35" s="28" t="n">
        <v>1892</v>
      </c>
      <c r="E35" s="28" t="s">
        <v>9</v>
      </c>
      <c r="F35" s="28" t="s">
        <v>2</v>
      </c>
      <c r="G35" s="2" t="n">
        <f aca="false">IF($F:$F="Victory",$C:$C-((2050-$D:$D)*$C$6),$C:$C)</f>
        <v>3919</v>
      </c>
      <c r="H35" s="3" t="n">
        <f aca="false">($G:$G/$H$6)*$E$6</f>
        <v>3126.94486555494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35" s="3" t="n">
        <f aca="false">$H:$H+$I:$I</f>
        <v>5760.27819888827</v>
      </c>
    </row>
    <row r="36" customFormat="false" ht="12.75" hidden="false" customHeight="false" outlineLevel="0" collapsed="false">
      <c r="A36" s="1" t="n">
        <v>27</v>
      </c>
      <c r="B36" s="26" t="s">
        <v>253</v>
      </c>
      <c r="C36" s="27" t="n">
        <v>2862</v>
      </c>
      <c r="D36" s="28" t="n">
        <v>1792</v>
      </c>
      <c r="E36" s="28" t="s">
        <v>9</v>
      </c>
      <c r="F36" s="28" t="s">
        <v>2</v>
      </c>
      <c r="G36" s="2" t="n">
        <f aca="false">IF($F:$F="Victory",$C:$C-((2050-$D:$D)*$C$6),$C:$C)</f>
        <v>1830</v>
      </c>
      <c r="H36" s="3" t="n">
        <f aca="false">($G:$G/$H$6)*$E$6</f>
        <v>1460.1452166281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00</v>
      </c>
      <c r="J36" s="3" t="n">
        <f aca="false">$H:$H+$I:$I</f>
        <v>5760.1452166281</v>
      </c>
    </row>
    <row r="37" customFormat="false" ht="12.75" hidden="false" customHeight="false" outlineLevel="0" collapsed="false">
      <c r="A37" s="1" t="n">
        <v>28</v>
      </c>
      <c r="B37" s="26" t="s">
        <v>123</v>
      </c>
      <c r="C37" s="27" t="n">
        <v>6159</v>
      </c>
      <c r="D37" s="28" t="n">
        <v>2000</v>
      </c>
      <c r="E37" s="28" t="s">
        <v>9</v>
      </c>
      <c r="F37" s="28" t="s">
        <v>2</v>
      </c>
      <c r="G37" s="2" t="n">
        <f aca="false">IF($F:$F="Victory",$C:$C-((2050-$D:$D)*$C$6),$C:$C)</f>
        <v>5959</v>
      </c>
      <c r="H37" s="3" t="n">
        <f aca="false">($G:$G/$H$6)*$E$6</f>
        <v>4754.64772999282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3.333333333333</v>
      </c>
      <c r="J37" s="3" t="n">
        <f aca="false">$H:$H+$I:$I</f>
        <v>5587.98106332615</v>
      </c>
    </row>
    <row r="38" customFormat="false" ht="12.75" hidden="false" customHeight="false" outlineLevel="0" collapsed="false">
      <c r="A38" s="1" t="n">
        <v>29</v>
      </c>
      <c r="B38" s="26" t="s">
        <v>254</v>
      </c>
      <c r="C38" s="27" t="n">
        <v>2378</v>
      </c>
      <c r="D38" s="28" t="n">
        <v>1780</v>
      </c>
      <c r="E38" s="28" t="s">
        <v>9</v>
      </c>
      <c r="F38" s="28" t="s">
        <v>2</v>
      </c>
      <c r="G38" s="2" t="n">
        <f aca="false">IF($F:$F="Victory",$C:$C-((2050-$D:$D)*$C$6),$C:$C)</f>
        <v>1298</v>
      </c>
      <c r="H38" s="3" t="n">
        <f aca="false">($G:$G/$H$6)*$E$6</f>
        <v>1035.66584217665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00</v>
      </c>
      <c r="J38" s="3" t="n">
        <f aca="false">$H:$H+$I:$I</f>
        <v>5535.66584217665</v>
      </c>
    </row>
    <row r="39" customFormat="false" ht="12.75" hidden="false" customHeight="false" outlineLevel="0" collapsed="false">
      <c r="A39" s="1" t="n">
        <v>30</v>
      </c>
      <c r="B39" s="26" t="s">
        <v>132</v>
      </c>
      <c r="C39" s="27" t="n">
        <v>3117</v>
      </c>
      <c r="D39" s="28" t="n">
        <v>1752</v>
      </c>
      <c r="E39" s="28" t="s">
        <v>7</v>
      </c>
      <c r="F39" s="28" t="s">
        <v>2</v>
      </c>
      <c r="G39" s="2" t="n">
        <f aca="false">IF($F:$F="Victory",$C:$C-((2050-$D:$D)*$C$6),$C:$C)</f>
        <v>1925</v>
      </c>
      <c r="H39" s="3" t="n">
        <f aca="false">($G:$G/$H$6)*$E$6</f>
        <v>1535.945104923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73.33333333333</v>
      </c>
      <c r="J39" s="3" t="n">
        <f aca="false">$H:$H+$I:$I</f>
        <v>5509.27843825634</v>
      </c>
    </row>
    <row r="40" customFormat="false" ht="12.75" hidden="false" customHeight="false" outlineLevel="0" collapsed="false">
      <c r="A40" s="1" t="n">
        <v>31</v>
      </c>
      <c r="B40" s="26" t="s">
        <v>255</v>
      </c>
      <c r="C40" s="27" t="n">
        <v>3335</v>
      </c>
      <c r="D40" s="28" t="n">
        <v>1842</v>
      </c>
      <c r="E40" s="28" t="s">
        <v>9</v>
      </c>
      <c r="F40" s="28" t="s">
        <v>2</v>
      </c>
      <c r="G40" s="2" t="n">
        <f aca="false">IF($F:$F="Victory",$C:$C-((2050-$D:$D)*$C$6),$C:$C)</f>
        <v>2503</v>
      </c>
      <c r="H40" s="3" t="n">
        <f aca="false">($G:$G/$H$6)*$E$6</f>
        <v>1997.1275831804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6.66666666667</v>
      </c>
      <c r="J40" s="3" t="n">
        <f aca="false">$H:$H+$I:$I</f>
        <v>5463.79424984707</v>
      </c>
    </row>
    <row r="41" customFormat="false" ht="12.75" hidden="false" customHeight="false" outlineLevel="0" collapsed="false">
      <c r="A41" s="1" t="n">
        <v>32</v>
      </c>
      <c r="B41" s="26" t="s">
        <v>240</v>
      </c>
      <c r="C41" s="27" t="n">
        <v>3287</v>
      </c>
      <c r="D41" s="28" t="n">
        <v>1782</v>
      </c>
      <c r="E41" s="28" t="s">
        <v>7</v>
      </c>
      <c r="F41" s="28" t="s">
        <v>2</v>
      </c>
      <c r="G41" s="2" t="n">
        <f aca="false">IF($F:$F="Victory",$C:$C-((2050-$D:$D)*$C$6),$C:$C)</f>
        <v>2215</v>
      </c>
      <c r="H41" s="3" t="n">
        <f aca="false">($G:$G/$H$6)*$E$6</f>
        <v>1767.3342376127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73.33333333333</v>
      </c>
      <c r="J41" s="3" t="n">
        <f aca="false">$H:$H+$I:$I</f>
        <v>5340.66757094604</v>
      </c>
    </row>
    <row r="42" customFormat="false" ht="12.75" hidden="false" customHeight="false" outlineLevel="0" collapsed="false">
      <c r="A42" s="1" t="n">
        <v>33</v>
      </c>
      <c r="B42" s="26" t="s">
        <v>256</v>
      </c>
      <c r="C42" s="27" t="n">
        <v>6402</v>
      </c>
      <c r="D42" s="28" t="n">
        <v>1973</v>
      </c>
      <c r="E42" s="28" t="s">
        <v>8</v>
      </c>
      <c r="F42" s="28" t="s">
        <v>2</v>
      </c>
      <c r="G42" s="2" t="n">
        <f aca="false">IF($F:$F="Victory",$C:$C-((2050-$D:$D)*$C$6),$C:$C)</f>
        <v>6094</v>
      </c>
      <c r="H42" s="3" t="n">
        <f aca="false">($G:$G/$H$6)*$E$6</f>
        <v>4862.36336072768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.666666666667</v>
      </c>
      <c r="J42" s="3" t="n">
        <f aca="false">$H:$H+$I:$I</f>
        <v>5329.03002739435</v>
      </c>
    </row>
    <row r="43" customFormat="false" ht="12.75" hidden="false" customHeight="false" outlineLevel="0" collapsed="false">
      <c r="A43" s="1" t="n">
        <v>34</v>
      </c>
      <c r="B43" s="26" t="s">
        <v>257</v>
      </c>
      <c r="C43" s="27" t="n">
        <v>4924</v>
      </c>
      <c r="D43" s="28" t="n">
        <v>1605</v>
      </c>
      <c r="E43" s="28" t="s">
        <v>8</v>
      </c>
      <c r="F43" s="28" t="s">
        <v>2</v>
      </c>
      <c r="G43" s="2" t="n">
        <f aca="false">IF($F:$F="Victory",$C:$C-((2050-$D:$D)*$C$6),$C:$C)</f>
        <v>3144</v>
      </c>
      <c r="H43" s="3" t="n">
        <f aca="false">($G:$G/$H$6)*$E$6</f>
        <v>2508.5773557807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96.9696969697</v>
      </c>
      <c r="J43" s="3" t="n">
        <f aca="false">$H:$H+$I:$I</f>
        <v>5205.54705275044</v>
      </c>
    </row>
    <row r="44" customFormat="false" ht="12.75" hidden="false" customHeight="false" outlineLevel="0" collapsed="false">
      <c r="A44" s="1" t="n">
        <v>35</v>
      </c>
      <c r="B44" s="26" t="s">
        <v>258</v>
      </c>
      <c r="C44" s="27" t="n">
        <v>2455</v>
      </c>
      <c r="D44" s="28" t="n">
        <v>1730</v>
      </c>
      <c r="E44" s="28" t="s">
        <v>7</v>
      </c>
      <c r="F44" s="28" t="s">
        <v>2</v>
      </c>
      <c r="G44" s="2" t="n">
        <f aca="false">IF($F:$F="Victory",$C:$C-((2050-$D:$D)*$C$6),$C:$C)</f>
        <v>1175</v>
      </c>
      <c r="H44" s="3" t="n">
        <f aca="false">($G:$G/$H$6)*$E$6</f>
        <v>937.524934173781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44" s="3" t="n">
        <f aca="false">$H:$H+$I:$I</f>
        <v>5204.19160084045</v>
      </c>
    </row>
    <row r="45" customFormat="false" ht="12.75" hidden="false" customHeight="false" outlineLevel="0" collapsed="false">
      <c r="A45" s="1" t="n">
        <v>36</v>
      </c>
      <c r="B45" s="26" t="s">
        <v>259</v>
      </c>
      <c r="C45" s="27" t="n">
        <v>2513</v>
      </c>
      <c r="D45" s="28" t="n">
        <v>1816</v>
      </c>
      <c r="E45" s="28" t="s">
        <v>9</v>
      </c>
      <c r="F45" s="28" t="s">
        <v>2</v>
      </c>
      <c r="G45" s="2" t="n">
        <f aca="false">IF($F:$F="Victory",$C:$C-((2050-$D:$D)*$C$6),$C:$C)</f>
        <v>1577</v>
      </c>
      <c r="H45" s="3" t="n">
        <f aca="false">($G:$G/$H$6)*$E$6</f>
        <v>1258.27814569536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00</v>
      </c>
      <c r="J45" s="3" t="n">
        <f aca="false">$H:$H+$I:$I</f>
        <v>5158.27814569536</v>
      </c>
    </row>
    <row r="46" customFormat="false" ht="12.75" hidden="false" customHeight="false" outlineLevel="0" collapsed="false">
      <c r="A46" s="1" t="n">
        <v>37</v>
      </c>
      <c r="B46" s="26" t="s">
        <v>106</v>
      </c>
      <c r="C46" s="27" t="n">
        <v>6423</v>
      </c>
      <c r="D46" s="28" t="n">
        <v>2050</v>
      </c>
      <c r="E46" s="28" t="s">
        <v>5</v>
      </c>
      <c r="F46" s="28" t="s">
        <v>2</v>
      </c>
      <c r="G46" s="2" t="n">
        <f aca="false">IF($F:$F="Victory",$C:$C-((2050-$D:$D)*$C$6),$C:$C)</f>
        <v>6423</v>
      </c>
      <c r="H46" s="3" t="n">
        <f aca="false">($G:$G/$H$6)*$E$6</f>
        <v>5124.87034229634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6" s="3" t="n">
        <f aca="false">$H:$H+$I:$I</f>
        <v>5124.87034229634</v>
      </c>
    </row>
    <row r="47" customFormat="false" ht="12.75" hidden="false" customHeight="false" outlineLevel="0" collapsed="false">
      <c r="A47" s="1" t="n">
        <v>38</v>
      </c>
      <c r="B47" s="26" t="s">
        <v>260</v>
      </c>
      <c r="C47" s="27" t="n">
        <v>3723</v>
      </c>
      <c r="D47" s="28" t="n">
        <v>1892</v>
      </c>
      <c r="E47" s="28" t="s">
        <v>9</v>
      </c>
      <c r="F47" s="28" t="s">
        <v>2</v>
      </c>
      <c r="G47" s="2" t="n">
        <f aca="false">IF($F:$F="Victory",$C:$C-((2050-$D:$D)*$C$6),$C:$C)</f>
        <v>3091</v>
      </c>
      <c r="H47" s="3" t="n">
        <f aca="false">($G:$G/$H$6)*$E$6</f>
        <v>2466.28899704779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47" s="3" t="n">
        <f aca="false">$H:$H+$I:$I</f>
        <v>5099.62233038113</v>
      </c>
    </row>
    <row r="48" customFormat="false" ht="12.75" hidden="false" customHeight="false" outlineLevel="0" collapsed="false">
      <c r="A48" s="1" t="n">
        <v>39</v>
      </c>
      <c r="B48" s="26" t="s">
        <v>261</v>
      </c>
      <c r="C48" s="27" t="n">
        <v>2617</v>
      </c>
      <c r="D48" s="28" t="n">
        <v>1836</v>
      </c>
      <c r="E48" s="28" t="s">
        <v>9</v>
      </c>
      <c r="F48" s="28" t="s">
        <v>2</v>
      </c>
      <c r="G48" s="2" t="n">
        <f aca="false">IF($F:$F="Victory",$C:$C-((2050-$D:$D)*$C$6),$C:$C)</f>
        <v>1761</v>
      </c>
      <c r="H48" s="3" t="n">
        <f aca="false">($G:$G/$H$6)*$E$6</f>
        <v>1405.09056091917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66.66666666667</v>
      </c>
      <c r="J48" s="3" t="n">
        <f aca="false">$H:$H+$I:$I</f>
        <v>4971.75722758584</v>
      </c>
    </row>
    <row r="49" customFormat="false" ht="12.75" hidden="false" customHeight="false" outlineLevel="0" collapsed="false">
      <c r="A49" s="1" t="n">
        <v>40</v>
      </c>
      <c r="B49" s="26" t="s">
        <v>262</v>
      </c>
      <c r="C49" s="27" t="n">
        <v>2525</v>
      </c>
      <c r="D49" s="28" t="n">
        <v>1764</v>
      </c>
      <c r="E49" s="28" t="s">
        <v>7</v>
      </c>
      <c r="F49" s="28" t="s">
        <v>2</v>
      </c>
      <c r="G49" s="2" t="n">
        <f aca="false">IF($F:$F="Victory",$C:$C-((2050-$D:$D)*$C$6),$C:$C)</f>
        <v>1381</v>
      </c>
      <c r="H49" s="3" t="n">
        <f aca="false">($G:$G/$H$6)*$E$6</f>
        <v>1101.89100773957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3.33333333333</v>
      </c>
      <c r="J49" s="3" t="n">
        <f aca="false">$H:$H+$I:$I</f>
        <v>4915.2243410729</v>
      </c>
    </row>
    <row r="50" customFormat="false" ht="12.75" hidden="false" customHeight="false" outlineLevel="0" collapsed="false">
      <c r="A50" s="1" t="n">
        <v>41</v>
      </c>
      <c r="B50" s="26" t="s">
        <v>263</v>
      </c>
      <c r="C50" s="27" t="n">
        <v>2903</v>
      </c>
      <c r="D50" s="28" t="n">
        <v>1858</v>
      </c>
      <c r="E50" s="28" t="s">
        <v>9</v>
      </c>
      <c r="F50" s="28" t="s">
        <v>2</v>
      </c>
      <c r="G50" s="2" t="n">
        <f aca="false">IF($F:$F="Victory",$C:$C-((2050-$D:$D)*$C$6),$C:$C)</f>
        <v>2135</v>
      </c>
      <c r="H50" s="3" t="n">
        <f aca="false">($G:$G/$H$6)*$E$6</f>
        <v>1703.50275273279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50" s="3" t="n">
        <f aca="false">$H:$H+$I:$I</f>
        <v>4903.50275273279</v>
      </c>
    </row>
    <row r="51" customFormat="false" ht="12.75" hidden="false" customHeight="false" outlineLevel="0" collapsed="false">
      <c r="A51" s="1" t="n">
        <v>42</v>
      </c>
      <c r="B51" s="26" t="s">
        <v>140</v>
      </c>
      <c r="C51" s="27" t="n">
        <v>2735</v>
      </c>
      <c r="D51" s="28" t="n">
        <v>1850</v>
      </c>
      <c r="E51" s="28" t="s">
        <v>9</v>
      </c>
      <c r="F51" s="28" t="s">
        <v>2</v>
      </c>
      <c r="G51" s="2" t="n">
        <f aca="false">IF($F:$F="Victory",$C:$C-((2050-$D:$D)*$C$6),$C:$C)</f>
        <v>1935</v>
      </c>
      <c r="H51" s="3" t="n">
        <f aca="false">($G:$G/$H$6)*$E$6</f>
        <v>1543.92404053299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33.33333333333</v>
      </c>
      <c r="J51" s="3" t="n">
        <f aca="false">$H:$H+$I:$I</f>
        <v>4877.25737386633</v>
      </c>
    </row>
    <row r="52" customFormat="false" ht="12.75" hidden="false" customHeight="false" outlineLevel="0" collapsed="false">
      <c r="A52" s="1" t="n">
        <v>43</v>
      </c>
      <c r="B52" s="26" t="s">
        <v>264</v>
      </c>
      <c r="C52" s="27" t="n">
        <v>2767</v>
      </c>
      <c r="D52" s="28" t="n">
        <v>1798</v>
      </c>
      <c r="E52" s="28" t="s">
        <v>7</v>
      </c>
      <c r="F52" s="28" t="s">
        <v>2</v>
      </c>
      <c r="G52" s="2" t="n">
        <f aca="false">IF($F:$F="Victory",$C:$C-((2050-$D:$D)*$C$6),$C:$C)</f>
        <v>1759</v>
      </c>
      <c r="H52" s="3" t="n">
        <f aca="false">($G:$G/$H$6)*$E$6</f>
        <v>1403.49477379718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0</v>
      </c>
      <c r="J52" s="3" t="n">
        <f aca="false">$H:$H+$I:$I</f>
        <v>4763.49477379718</v>
      </c>
    </row>
    <row r="53" customFormat="false" ht="12.75" hidden="false" customHeight="false" outlineLevel="0" collapsed="false">
      <c r="A53" s="1" t="n">
        <v>44</v>
      </c>
      <c r="B53" s="26" t="s">
        <v>265</v>
      </c>
      <c r="C53" s="27" t="n">
        <v>5676</v>
      </c>
      <c r="D53" s="28" t="n">
        <v>1994</v>
      </c>
      <c r="E53" s="28" t="s">
        <v>5</v>
      </c>
      <c r="F53" s="28" t="s">
        <v>2</v>
      </c>
      <c r="G53" s="2" t="n">
        <f aca="false">IF($F:$F="Victory",$C:$C-((2050-$D:$D)*$C$6),$C:$C)</f>
        <v>5452</v>
      </c>
      <c r="H53" s="3" t="n">
        <f aca="false">($G:$G/$H$6)*$E$6</f>
        <v>4350.1156945663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7.179487179487</v>
      </c>
      <c r="J53" s="3" t="n">
        <f aca="false">$H:$H+$I:$I</f>
        <v>4637.29518174583</v>
      </c>
    </row>
    <row r="54" customFormat="false" ht="12.75" hidden="false" customHeight="false" outlineLevel="0" collapsed="false">
      <c r="A54" s="1" t="n">
        <v>45</v>
      </c>
      <c r="B54" s="26" t="s">
        <v>266</v>
      </c>
      <c r="C54" s="27" t="n">
        <v>2344</v>
      </c>
      <c r="D54" s="28" t="n">
        <v>1848</v>
      </c>
      <c r="E54" s="28" t="s">
        <v>9</v>
      </c>
      <c r="F54" s="28" t="s">
        <v>2</v>
      </c>
      <c r="G54" s="2" t="n">
        <f aca="false">IF($F:$F="Victory",$C:$C-((2050-$D:$D)*$C$6),$C:$C)</f>
        <v>1536</v>
      </c>
      <c r="H54" s="3" t="n">
        <f aca="false">($G:$G/$H$6)*$E$6</f>
        <v>1225.56450969441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6.66666666667</v>
      </c>
      <c r="J54" s="3" t="n">
        <f aca="false">$H:$H+$I:$I</f>
        <v>4592.23117636107</v>
      </c>
    </row>
    <row r="55" customFormat="false" ht="12.75" hidden="false" customHeight="false" outlineLevel="0" collapsed="false">
      <c r="A55" s="1" t="n">
        <v>46</v>
      </c>
      <c r="B55" s="26" t="s">
        <v>171</v>
      </c>
      <c r="C55" s="27" t="n">
        <v>2363</v>
      </c>
      <c r="D55" s="28" t="n">
        <v>1788</v>
      </c>
      <c r="E55" s="28" t="s">
        <v>7</v>
      </c>
      <c r="F55" s="28" t="s">
        <v>2</v>
      </c>
      <c r="G55" s="2" t="n">
        <f aca="false">IF($F:$F="Victory",$C:$C-((2050-$D:$D)*$C$6),$C:$C)</f>
        <v>1315</v>
      </c>
      <c r="H55" s="3" t="n">
        <f aca="false">($G:$G/$H$6)*$E$6</f>
        <v>1049.23003271364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55" s="3" t="n">
        <f aca="false">$H:$H+$I:$I</f>
        <v>4542.56336604697</v>
      </c>
    </row>
    <row r="56" customFormat="false" ht="12.75" hidden="false" customHeight="false" outlineLevel="0" collapsed="false">
      <c r="A56" s="1" t="n">
        <v>47</v>
      </c>
      <c r="B56" s="26" t="s">
        <v>267</v>
      </c>
      <c r="C56" s="27" t="n">
        <v>2982</v>
      </c>
      <c r="D56" s="28" t="n">
        <v>1838</v>
      </c>
      <c r="E56" s="28" t="s">
        <v>7</v>
      </c>
      <c r="F56" s="28" t="s">
        <v>2</v>
      </c>
      <c r="G56" s="2" t="n">
        <f aca="false">IF($F:$F="Victory",$C:$C-((2050-$D:$D)*$C$6),$C:$C)</f>
        <v>2134</v>
      </c>
      <c r="H56" s="3" t="n">
        <f aca="false">($G:$G/$H$6)*$E$6</f>
        <v>1702.70485917179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6.66666666667</v>
      </c>
      <c r="J56" s="3" t="n">
        <f aca="false">$H:$H+$I:$I</f>
        <v>4529.37152583845</v>
      </c>
    </row>
    <row r="57" customFormat="false" ht="12.75" hidden="false" customHeight="false" outlineLevel="0" collapsed="false">
      <c r="A57" s="1" t="n">
        <v>48</v>
      </c>
      <c r="B57" s="26" t="s">
        <v>183</v>
      </c>
      <c r="C57" s="27" t="n">
        <v>2550</v>
      </c>
      <c r="D57" s="28" t="n">
        <v>1806</v>
      </c>
      <c r="E57" s="28" t="s">
        <v>7</v>
      </c>
      <c r="F57" s="28" t="s">
        <v>2</v>
      </c>
      <c r="G57" s="2" t="n">
        <f aca="false">IF($F:$F="Victory",$C:$C-((2050-$D:$D)*$C$6),$C:$C)</f>
        <v>1574</v>
      </c>
      <c r="H57" s="3" t="n">
        <f aca="false">($G:$G/$H$6)*$E$6</f>
        <v>1255.88446501237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3.33333333333</v>
      </c>
      <c r="J57" s="3" t="n">
        <f aca="false">$H:$H+$I:$I</f>
        <v>4509.2177983457</v>
      </c>
    </row>
    <row r="58" customFormat="false" ht="12.75" hidden="false" customHeight="false" outlineLevel="0" collapsed="false">
      <c r="A58" s="1" t="n">
        <v>49</v>
      </c>
      <c r="B58" s="26" t="s">
        <v>135</v>
      </c>
      <c r="C58" s="27" t="n">
        <v>3198</v>
      </c>
      <c r="D58" s="28" t="n">
        <v>1860</v>
      </c>
      <c r="E58" s="28" t="s">
        <v>7</v>
      </c>
      <c r="F58" s="28" t="s">
        <v>2</v>
      </c>
      <c r="G58" s="2" t="n">
        <f aca="false">IF($F:$F="Victory",$C:$C-((2050-$D:$D)*$C$6),$C:$C)</f>
        <v>2438</v>
      </c>
      <c r="H58" s="3" t="n">
        <f aca="false">($G:$G/$H$6)*$E$6</f>
        <v>1945.26450171547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33.33333333333</v>
      </c>
      <c r="J58" s="3" t="n">
        <f aca="false">$H:$H+$I:$I</f>
        <v>4478.59783504881</v>
      </c>
    </row>
    <row r="59" customFormat="false" ht="12.75" hidden="false" customHeight="false" outlineLevel="0" collapsed="false">
      <c r="A59" s="1" t="n">
        <v>50</v>
      </c>
      <c r="B59" s="26" t="s">
        <v>268</v>
      </c>
      <c r="C59" s="27" t="n">
        <v>5602</v>
      </c>
      <c r="D59" s="28" t="n">
        <v>2050</v>
      </c>
      <c r="E59" s="28" t="s">
        <v>144</v>
      </c>
      <c r="F59" s="28" t="s">
        <v>2</v>
      </c>
      <c r="G59" s="2" t="n">
        <f aca="false">IF($F:$F="Victory",$C:$C-((2050-$D:$D)*$C$6),$C:$C)</f>
        <v>5602</v>
      </c>
      <c r="H59" s="3" t="n">
        <f aca="false">($G:$G/$H$6)*$E$6</f>
        <v>4469.79972871619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9" s="3" t="n">
        <f aca="false">$H:$H+$I:$I</f>
        <v>4469.79972871619</v>
      </c>
    </row>
    <row r="60" customFormat="false" ht="12.75" hidden="false" customHeight="false" outlineLevel="0" collapsed="false">
      <c r="A60" s="1" t="n">
        <v>51</v>
      </c>
      <c r="B60" s="26" t="s">
        <v>67</v>
      </c>
      <c r="C60" s="27" t="n">
        <v>5595</v>
      </c>
      <c r="D60" s="28" t="n">
        <v>2050</v>
      </c>
      <c r="E60" s="28" t="s">
        <v>144</v>
      </c>
      <c r="F60" s="28" t="s">
        <v>2</v>
      </c>
      <c r="G60" s="2" t="n">
        <f aca="false">IF($F:$F="Victory",$C:$C-((2050-$D:$D)*$C$6),$C:$C)</f>
        <v>5595</v>
      </c>
      <c r="H60" s="3" t="n">
        <f aca="false">($G:$G/$H$6)*$E$6</f>
        <v>4464.2144737892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0" s="3" t="n">
        <f aca="false">$H:$H+$I:$I</f>
        <v>4464.2144737892</v>
      </c>
    </row>
    <row r="61" customFormat="false" ht="12.75" hidden="false" customHeight="false" outlineLevel="0" collapsed="false">
      <c r="A61" s="1" t="n">
        <v>52</v>
      </c>
      <c r="B61" s="26" t="s">
        <v>269</v>
      </c>
      <c r="C61" s="27" t="n">
        <v>2912</v>
      </c>
      <c r="D61" s="28" t="n">
        <v>1892</v>
      </c>
      <c r="E61" s="28" t="s">
        <v>9</v>
      </c>
      <c r="F61" s="28" t="s">
        <v>2</v>
      </c>
      <c r="G61" s="2" t="n">
        <f aca="false">IF($F:$F="Victory",$C:$C-((2050-$D:$D)*$C$6),$C:$C)</f>
        <v>2280</v>
      </c>
      <c r="H61" s="3" t="n">
        <f aca="false">($G:$G/$H$6)*$E$6</f>
        <v>1819.19731907764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61" s="3" t="n">
        <f aca="false">$H:$H+$I:$I</f>
        <v>4452.53065241097</v>
      </c>
    </row>
    <row r="62" customFormat="false" ht="12.75" hidden="false" customHeight="false" outlineLevel="0" collapsed="false">
      <c r="A62" s="1" t="n">
        <v>53</v>
      </c>
      <c r="B62" s="26" t="s">
        <v>50</v>
      </c>
      <c r="C62" s="27" t="n">
        <v>4647</v>
      </c>
      <c r="D62" s="28" t="n">
        <v>1798</v>
      </c>
      <c r="E62" s="28" t="s">
        <v>8</v>
      </c>
      <c r="F62" s="28" t="s">
        <v>2</v>
      </c>
      <c r="G62" s="2" t="n">
        <f aca="false">IF($F:$F="Victory",$C:$C-((2050-$D:$D)*$C$6),$C:$C)</f>
        <v>3639</v>
      </c>
      <c r="H62" s="3" t="n">
        <f aca="false">($G:$G/$H$6)*$E$6</f>
        <v>2903.53466847523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27.27272727273</v>
      </c>
      <c r="J62" s="3" t="n">
        <f aca="false">$H:$H+$I:$I</f>
        <v>4430.80739574795</v>
      </c>
    </row>
    <row r="63" customFormat="false" ht="12.75" hidden="false" customHeight="false" outlineLevel="0" collapsed="false">
      <c r="A63" s="1" t="n">
        <v>54</v>
      </c>
      <c r="B63" s="26" t="s">
        <v>270</v>
      </c>
      <c r="C63" s="27" t="n">
        <v>5510</v>
      </c>
      <c r="D63" s="28" t="n">
        <v>2050</v>
      </c>
      <c r="E63" s="28" t="s">
        <v>144</v>
      </c>
      <c r="F63" s="28" t="s">
        <v>2</v>
      </c>
      <c r="G63" s="2" t="n">
        <f aca="false">IF($F:$F="Victory",$C:$C-((2050-$D:$D)*$C$6),$C:$C)</f>
        <v>5510</v>
      </c>
      <c r="H63" s="3" t="n">
        <f aca="false">($G:$G/$H$6)*$E$6</f>
        <v>4396.39352110428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3" s="3" t="n">
        <f aca="false">$H:$H+$I:$I</f>
        <v>4396.39352110428</v>
      </c>
    </row>
    <row r="64" customFormat="false" ht="12.75" hidden="false" customHeight="false" outlineLevel="0" collapsed="false">
      <c r="A64" s="1" t="n">
        <v>55</v>
      </c>
      <c r="B64" s="26" t="s">
        <v>271</v>
      </c>
      <c r="C64" s="27" t="n">
        <v>2463</v>
      </c>
      <c r="D64" s="28" t="n">
        <v>1872</v>
      </c>
      <c r="E64" s="28" t="s">
        <v>9</v>
      </c>
      <c r="F64" s="28" t="s">
        <v>2</v>
      </c>
      <c r="G64" s="2" t="n">
        <f aca="false">IF($F:$F="Victory",$C:$C-((2050-$D:$D)*$C$6),$C:$C)</f>
        <v>1751</v>
      </c>
      <c r="H64" s="3" t="n">
        <f aca="false">($G:$G/$H$6)*$E$6</f>
        <v>1397.11162530918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66.66666666667</v>
      </c>
      <c r="J64" s="3" t="n">
        <f aca="false">$H:$H+$I:$I</f>
        <v>4363.77829197585</v>
      </c>
    </row>
    <row r="65" customFormat="false" ht="12.75" hidden="false" customHeight="false" outlineLevel="0" collapsed="false">
      <c r="A65" s="1" t="n">
        <v>56</v>
      </c>
      <c r="B65" s="26" t="s">
        <v>272</v>
      </c>
      <c r="C65" s="27" t="n">
        <v>2626</v>
      </c>
      <c r="D65" s="28" t="n">
        <v>1886</v>
      </c>
      <c r="E65" s="28" t="s">
        <v>9</v>
      </c>
      <c r="F65" s="28" t="s">
        <v>2</v>
      </c>
      <c r="G65" s="2" t="n">
        <f aca="false">IF($F:$F="Victory",$C:$C-((2050-$D:$D)*$C$6),$C:$C)</f>
        <v>1970</v>
      </c>
      <c r="H65" s="3" t="n">
        <f aca="false">($G:$G/$H$6)*$E$6</f>
        <v>1571.85031516796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3.33333333333</v>
      </c>
      <c r="J65" s="3" t="n">
        <f aca="false">$H:$H+$I:$I</f>
        <v>4305.18364850129</v>
      </c>
    </row>
    <row r="66" customFormat="false" ht="12.75" hidden="false" customHeight="false" outlineLevel="0" collapsed="false">
      <c r="A66" s="1" t="n">
        <v>57</v>
      </c>
      <c r="B66" s="26" t="s">
        <v>273</v>
      </c>
      <c r="C66" s="27" t="n">
        <v>1908</v>
      </c>
      <c r="D66" s="28" t="n">
        <v>1844</v>
      </c>
      <c r="E66" s="28" t="s">
        <v>9</v>
      </c>
      <c r="F66" s="28" t="s">
        <v>2</v>
      </c>
      <c r="G66" s="2" t="n">
        <f aca="false">IF($F:$F="Victory",$C:$C-((2050-$D:$D)*$C$6),$C:$C)</f>
        <v>1084</v>
      </c>
      <c r="H66" s="3" t="n">
        <f aca="false">($G:$G/$H$6)*$E$6</f>
        <v>864.916620122876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33.33333333333</v>
      </c>
      <c r="J66" s="3" t="n">
        <f aca="false">$H:$H+$I:$I</f>
        <v>4298.24995345621</v>
      </c>
    </row>
    <row r="67" customFormat="false" ht="12.75" hidden="false" customHeight="false" outlineLevel="0" collapsed="false">
      <c r="A67" s="1" t="n">
        <v>58</v>
      </c>
      <c r="B67" s="26" t="s">
        <v>274</v>
      </c>
      <c r="C67" s="27" t="n">
        <v>2374</v>
      </c>
      <c r="D67" s="28" t="n">
        <v>1814</v>
      </c>
      <c r="E67" s="28" t="s">
        <v>7</v>
      </c>
      <c r="F67" s="28" t="s">
        <v>2</v>
      </c>
      <c r="G67" s="2" t="n">
        <f aca="false">IF($F:$F="Victory",$C:$C-((2050-$D:$D)*$C$6),$C:$C)</f>
        <v>1430</v>
      </c>
      <c r="H67" s="3" t="n">
        <f aca="false">($G:$G/$H$6)*$E$6</f>
        <v>1140.98779222852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46.66666666667</v>
      </c>
      <c r="J67" s="3" t="n">
        <f aca="false">$H:$H+$I:$I</f>
        <v>4287.65445889518</v>
      </c>
    </row>
    <row r="68" customFormat="false" ht="12.75" hidden="false" customHeight="false" outlineLevel="0" collapsed="false">
      <c r="A68" s="1" t="n">
        <v>59</v>
      </c>
      <c r="B68" s="26" t="s">
        <v>157</v>
      </c>
      <c r="C68" s="27" t="n">
        <v>4387</v>
      </c>
      <c r="D68" s="28" t="n">
        <v>1992</v>
      </c>
      <c r="E68" s="28" t="s">
        <v>6</v>
      </c>
      <c r="F68" s="28" t="s">
        <v>2</v>
      </c>
      <c r="G68" s="2" t="n">
        <f aca="false">IF($F:$F="Victory",$C:$C-((2050-$D:$D)*$C$6),$C:$C)</f>
        <v>4155</v>
      </c>
      <c r="H68" s="3" t="n">
        <f aca="false">($G:$G/$H$6)*$E$6</f>
        <v>3315.24774595069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6.666666666667</v>
      </c>
      <c r="J68" s="3" t="n">
        <f aca="false">$H:$H+$I:$I</f>
        <v>4281.91441261736</v>
      </c>
    </row>
    <row r="69" customFormat="false" ht="12.75" hidden="false" customHeight="false" outlineLevel="0" collapsed="false">
      <c r="A69" s="1" t="n">
        <v>60</v>
      </c>
      <c r="B69" s="26" t="s">
        <v>61</v>
      </c>
      <c r="C69" s="27" t="n">
        <v>3938</v>
      </c>
      <c r="D69" s="28" t="n">
        <v>1700</v>
      </c>
      <c r="E69" s="28" t="s">
        <v>8</v>
      </c>
      <c r="F69" s="28" t="s">
        <v>2</v>
      </c>
      <c r="G69" s="2" t="n">
        <f aca="false">IF($F:$F="Victory",$C:$C-((2050-$D:$D)*$C$6),$C:$C)</f>
        <v>2538</v>
      </c>
      <c r="H69" s="3" t="n">
        <f aca="false">($G:$G/$H$6)*$E$6</f>
        <v>2025.05385781537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21.21212121212</v>
      </c>
      <c r="J69" s="3" t="n">
        <f aca="false">$H:$H+$I:$I</f>
        <v>4146.26597902749</v>
      </c>
    </row>
    <row r="70" customFormat="false" ht="12.75" hidden="false" customHeight="false" outlineLevel="0" collapsed="false">
      <c r="A70" s="1" t="n">
        <v>61</v>
      </c>
      <c r="B70" s="26" t="s">
        <v>275</v>
      </c>
      <c r="C70" s="27" t="n">
        <v>2500</v>
      </c>
      <c r="D70" s="28" t="n">
        <v>1892</v>
      </c>
      <c r="E70" s="28" t="s">
        <v>9</v>
      </c>
      <c r="F70" s="28" t="s">
        <v>2</v>
      </c>
      <c r="G70" s="2" t="n">
        <f aca="false">IF($F:$F="Victory",$C:$C-((2050-$D:$D)*$C$6),$C:$C)</f>
        <v>1868</v>
      </c>
      <c r="H70" s="3" t="n">
        <f aca="false">($G:$G/$H$6)*$E$6</f>
        <v>1490.46517194606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70" s="3" t="n">
        <f aca="false">$H:$H+$I:$I</f>
        <v>4123.7985052794</v>
      </c>
    </row>
    <row r="71" customFormat="false" ht="12.75" hidden="false" customHeight="false" outlineLevel="0" collapsed="false">
      <c r="A71" s="1" t="n">
        <v>62</v>
      </c>
      <c r="B71" s="26" t="s">
        <v>276</v>
      </c>
      <c r="C71" s="27" t="n">
        <v>2439</v>
      </c>
      <c r="D71" s="28" t="n">
        <v>1890</v>
      </c>
      <c r="E71" s="28" t="s">
        <v>9</v>
      </c>
      <c r="F71" s="28" t="s">
        <v>2</v>
      </c>
      <c r="G71" s="2" t="n">
        <f aca="false">IF($F:$F="Victory",$C:$C-((2050-$D:$D)*$C$6),$C:$C)</f>
        <v>1799</v>
      </c>
      <c r="H71" s="3" t="n">
        <f aca="false">($G:$G/$H$6)*$E$6</f>
        <v>1435.41051623713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66.66666666667</v>
      </c>
      <c r="J71" s="3" t="n">
        <f aca="false">$H:$H+$I:$I</f>
        <v>4102.0771829038</v>
      </c>
    </row>
    <row r="72" customFormat="false" ht="12.75" hidden="false" customHeight="false" outlineLevel="0" collapsed="false">
      <c r="A72" s="1" t="n">
        <v>63</v>
      </c>
      <c r="B72" s="26" t="s">
        <v>277</v>
      </c>
      <c r="C72" s="27" t="n">
        <v>2418</v>
      </c>
      <c r="D72" s="28" t="n">
        <v>1898</v>
      </c>
      <c r="E72" s="28" t="s">
        <v>9</v>
      </c>
      <c r="F72" s="28" t="s">
        <v>2</v>
      </c>
      <c r="G72" s="2" t="n">
        <f aca="false">IF($F:$F="Victory",$C:$C-((2050-$D:$D)*$C$6),$C:$C)</f>
        <v>1810</v>
      </c>
      <c r="H72" s="3" t="n">
        <f aca="false">($G:$G/$H$6)*$E$6</f>
        <v>1444.18734540812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33.33333333333</v>
      </c>
      <c r="J72" s="3" t="n">
        <f aca="false">$H:$H+$I:$I</f>
        <v>3977.52067874146</v>
      </c>
    </row>
    <row r="73" customFormat="false" ht="12.75" hidden="false" customHeight="false" outlineLevel="0" collapsed="false">
      <c r="A73" s="1" t="n">
        <v>64</v>
      </c>
      <c r="B73" s="26" t="s">
        <v>202</v>
      </c>
      <c r="C73" s="27" t="n">
        <v>4105</v>
      </c>
      <c r="D73" s="28" t="n">
        <v>1826</v>
      </c>
      <c r="E73" s="28" t="s">
        <v>8</v>
      </c>
      <c r="F73" s="28" t="s">
        <v>2</v>
      </c>
      <c r="G73" s="2" t="n">
        <f aca="false">IF($F:$F="Victory",$C:$C-((2050-$D:$D)*$C$6),$C:$C)</f>
        <v>3209</v>
      </c>
      <c r="H73" s="3" t="n">
        <f aca="false">($G:$G/$H$6)*$E$6</f>
        <v>2560.44043724567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57.57575757576</v>
      </c>
      <c r="J73" s="3" t="n">
        <f aca="false">$H:$H+$I:$I</f>
        <v>3918.01619482143</v>
      </c>
    </row>
    <row r="74" customFormat="false" ht="12.75" hidden="false" customHeight="false" outlineLevel="0" collapsed="false">
      <c r="A74" s="1" t="n">
        <v>65</v>
      </c>
      <c r="B74" s="26" t="s">
        <v>278</v>
      </c>
      <c r="C74" s="27" t="n">
        <v>2137</v>
      </c>
      <c r="D74" s="28" t="n">
        <v>1886</v>
      </c>
      <c r="E74" s="28" t="s">
        <v>9</v>
      </c>
      <c r="F74" s="28" t="s">
        <v>2</v>
      </c>
      <c r="G74" s="2" t="n">
        <f aca="false">IF($F:$F="Victory",$C:$C-((2050-$D:$D)*$C$6),$C:$C)</f>
        <v>1481</v>
      </c>
      <c r="H74" s="3" t="n">
        <f aca="false">($G:$G/$H$6)*$E$6</f>
        <v>1181.68036383946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3.33333333333</v>
      </c>
      <c r="J74" s="3" t="n">
        <f aca="false">$H:$H+$I:$I</f>
        <v>3915.0136971728</v>
      </c>
    </row>
    <row r="75" customFormat="false" ht="12.75" hidden="false" customHeight="false" outlineLevel="0" collapsed="false">
      <c r="A75" s="1" t="n">
        <v>66</v>
      </c>
      <c r="B75" s="26" t="s">
        <v>279</v>
      </c>
      <c r="C75" s="27" t="n">
        <v>4611</v>
      </c>
      <c r="D75" s="28" t="n">
        <v>2033</v>
      </c>
      <c r="E75" s="28" t="s">
        <v>9</v>
      </c>
      <c r="F75" s="28" t="s">
        <v>2</v>
      </c>
      <c r="G75" s="2" t="n">
        <f aca="false">IF($F:$F="Victory",$C:$C-((2050-$D:$D)*$C$6),$C:$C)</f>
        <v>4543</v>
      </c>
      <c r="H75" s="3" t="n">
        <f aca="false">($G:$G/$H$6)*$E$6</f>
        <v>3624.83044761829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3.333333333333</v>
      </c>
      <c r="J75" s="3" t="n">
        <f aca="false">$H:$H+$I:$I</f>
        <v>3908.16378095162</v>
      </c>
    </row>
    <row r="76" customFormat="false" ht="12.75" hidden="false" customHeight="false" outlineLevel="0" collapsed="false">
      <c r="A76" s="1" t="n">
        <v>67</v>
      </c>
      <c r="B76" s="26" t="s">
        <v>108</v>
      </c>
      <c r="C76" s="27" t="n">
        <v>2518</v>
      </c>
      <c r="D76" s="28" t="n">
        <v>1910</v>
      </c>
      <c r="E76" s="28" t="s">
        <v>9</v>
      </c>
      <c r="F76" s="28" t="s">
        <v>2</v>
      </c>
      <c r="G76" s="2" t="n">
        <f aca="false">IF($F:$F="Victory",$C:$C-((2050-$D:$D)*$C$6),$C:$C)</f>
        <v>1958</v>
      </c>
      <c r="H76" s="3" t="n">
        <f aca="false">($G:$G/$H$6)*$E$6</f>
        <v>1562.2755924359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33.33333333333</v>
      </c>
      <c r="J76" s="3" t="n">
        <f aca="false">$H:$H+$I:$I</f>
        <v>3895.6089257693</v>
      </c>
    </row>
    <row r="77" customFormat="false" ht="12.75" hidden="false" customHeight="false" outlineLevel="0" collapsed="false">
      <c r="A77" s="1" t="n">
        <v>68</v>
      </c>
      <c r="B77" s="26" t="s">
        <v>82</v>
      </c>
      <c r="C77" s="27" t="n">
        <v>4835</v>
      </c>
      <c r="D77" s="28" t="n">
        <v>2050</v>
      </c>
      <c r="E77" s="28" t="s">
        <v>8</v>
      </c>
      <c r="F77" s="28" t="s">
        <v>2</v>
      </c>
      <c r="G77" s="2" t="n">
        <f aca="false">IF($F:$F="Victory",$C:$C-((2050-$D:$D)*$C$6),$C:$C)</f>
        <v>4835</v>
      </c>
      <c r="H77" s="3" t="n">
        <f aca="false">($G:$G/$H$6)*$E$6</f>
        <v>3857.81536742998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3857.81536742998</v>
      </c>
    </row>
    <row r="78" customFormat="false" ht="12.75" hidden="false" customHeight="false" outlineLevel="0" collapsed="false">
      <c r="A78" s="1" t="n">
        <v>69</v>
      </c>
      <c r="B78" s="26" t="s">
        <v>91</v>
      </c>
      <c r="C78" s="27" t="n">
        <v>4160</v>
      </c>
      <c r="D78" s="28" t="n">
        <v>1866</v>
      </c>
      <c r="E78" s="28" t="s">
        <v>8</v>
      </c>
      <c r="F78" s="28" t="s">
        <v>2</v>
      </c>
      <c r="G78" s="2" t="n">
        <f aca="false">IF($F:$F="Victory",$C:$C-((2050-$D:$D)*$C$6),$C:$C)</f>
        <v>3424</v>
      </c>
      <c r="H78" s="3" t="n">
        <f aca="false">($G:$G/$H$6)*$E$6</f>
        <v>2731.98755286045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5.15151515152</v>
      </c>
      <c r="J78" s="3" t="n">
        <f aca="false">$H:$H+$I:$I</f>
        <v>3847.13906801196</v>
      </c>
    </row>
    <row r="79" customFormat="false" ht="12.75" hidden="false" customHeight="false" outlineLevel="0" collapsed="false">
      <c r="A79" s="1" t="n">
        <v>70</v>
      </c>
      <c r="B79" s="26" t="s">
        <v>280</v>
      </c>
      <c r="C79" s="27" t="n">
        <v>3500</v>
      </c>
      <c r="D79" s="28" t="n">
        <v>1950</v>
      </c>
      <c r="E79" s="28" t="s">
        <v>7</v>
      </c>
      <c r="F79" s="28" t="s">
        <v>2</v>
      </c>
      <c r="G79" s="2" t="n">
        <f aca="false">IF($F:$F="Victory",$C:$C-((2050-$D:$D)*$C$6),$C:$C)</f>
        <v>3100</v>
      </c>
      <c r="H79" s="3" t="n">
        <f aca="false">($G:$G/$H$6)*$E$6</f>
        <v>2473.47003909678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33.33333333333</v>
      </c>
      <c r="J79" s="3" t="n">
        <f aca="false">$H:$H+$I:$I</f>
        <v>3806.80337243012</v>
      </c>
    </row>
    <row r="80" customFormat="false" ht="12.75" hidden="false" customHeight="false" outlineLevel="0" collapsed="false">
      <c r="A80" s="1" t="n">
        <v>71</v>
      </c>
      <c r="B80" s="26" t="s">
        <v>281</v>
      </c>
      <c r="C80" s="27" t="n">
        <v>2502</v>
      </c>
      <c r="D80" s="28" t="n">
        <v>1920</v>
      </c>
      <c r="E80" s="28" t="s">
        <v>9</v>
      </c>
      <c r="F80" s="28" t="s">
        <v>2</v>
      </c>
      <c r="G80" s="2" t="n">
        <f aca="false">IF($F:$F="Victory",$C:$C-((2050-$D:$D)*$C$6),$C:$C)</f>
        <v>1982</v>
      </c>
      <c r="H80" s="3" t="n">
        <f aca="false">($G:$G/$H$6)*$E$6</f>
        <v>1581.42503789994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66.66666666667</v>
      </c>
      <c r="J80" s="3" t="n">
        <f aca="false">$H:$H+$I:$I</f>
        <v>3748.09170456661</v>
      </c>
    </row>
    <row r="81" customFormat="false" ht="12.75" hidden="false" customHeight="false" outlineLevel="0" collapsed="false">
      <c r="A81" s="1" t="n">
        <v>72</v>
      </c>
      <c r="B81" s="26" t="s">
        <v>146</v>
      </c>
      <c r="C81" s="27" t="n">
        <v>3117</v>
      </c>
      <c r="D81" s="28" t="n">
        <v>1958</v>
      </c>
      <c r="E81" s="28" t="s">
        <v>9</v>
      </c>
      <c r="F81" s="28" t="s">
        <v>2</v>
      </c>
      <c r="G81" s="2" t="n">
        <f aca="false">IF($F:$F="Victory",$C:$C-((2050-$D:$D)*$C$6),$C:$C)</f>
        <v>2749</v>
      </c>
      <c r="H81" s="3" t="n">
        <f aca="false">($G:$G/$H$6)*$E$6</f>
        <v>2193.40939918615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33.33333333333</v>
      </c>
      <c r="J81" s="3" t="n">
        <f aca="false">$H:$H+$I:$I</f>
        <v>3726.74273251948</v>
      </c>
    </row>
    <row r="82" customFormat="false" ht="12.75" hidden="false" customHeight="false" outlineLevel="0" collapsed="false">
      <c r="A82" s="1" t="n">
        <v>73</v>
      </c>
      <c r="B82" s="26" t="s">
        <v>160</v>
      </c>
      <c r="C82" s="27" t="n">
        <v>3880</v>
      </c>
      <c r="D82" s="28" t="n">
        <v>1858</v>
      </c>
      <c r="E82" s="28" t="s">
        <v>8</v>
      </c>
      <c r="F82" s="28" t="s">
        <v>2</v>
      </c>
      <c r="G82" s="2" t="n">
        <f aca="false">IF($F:$F="Victory",$C:$C-((2050-$D:$D)*$C$6),$C:$C)</f>
        <v>3112</v>
      </c>
      <c r="H82" s="3" t="n">
        <f aca="false">($G:$G/$H$6)*$E$6</f>
        <v>2483.04476182877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63.63636363636</v>
      </c>
      <c r="J82" s="3" t="n">
        <f aca="false">$H:$H+$I:$I</f>
        <v>3646.68112546514</v>
      </c>
    </row>
    <row r="83" customFormat="false" ht="12.75" hidden="false" customHeight="false" outlineLevel="0" collapsed="false">
      <c r="A83" s="1" t="n">
        <v>74</v>
      </c>
      <c r="B83" s="26" t="s">
        <v>224</v>
      </c>
      <c r="C83" s="27" t="n">
        <v>2280</v>
      </c>
      <c r="D83" s="28" t="n">
        <v>1870</v>
      </c>
      <c r="E83" s="28" t="s">
        <v>7</v>
      </c>
      <c r="F83" s="28" t="s">
        <v>2</v>
      </c>
      <c r="G83" s="2" t="n">
        <f aca="false">IF($F:$F="Victory",$C:$C-((2050-$D:$D)*$C$6),$C:$C)</f>
        <v>1560</v>
      </c>
      <c r="H83" s="3" t="n">
        <f aca="false">($G:$G/$H$6)*$E$6</f>
        <v>1244.71395515838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3" s="3" t="n">
        <f aca="false">$H:$H+$I:$I</f>
        <v>3644.71395515838</v>
      </c>
    </row>
    <row r="84" customFormat="false" ht="12.75" hidden="false" customHeight="false" outlineLevel="0" collapsed="false">
      <c r="A84" s="1" t="n">
        <v>75</v>
      </c>
      <c r="B84" s="26" t="s">
        <v>282</v>
      </c>
      <c r="C84" s="27" t="n">
        <v>3707</v>
      </c>
      <c r="D84" s="28" t="n">
        <v>1830</v>
      </c>
      <c r="E84" s="28" t="s">
        <v>8</v>
      </c>
      <c r="F84" s="28" t="s">
        <v>2</v>
      </c>
      <c r="G84" s="2" t="n">
        <f aca="false">IF($F:$F="Victory",$C:$C-((2050-$D:$D)*$C$6),$C:$C)</f>
        <v>2827</v>
      </c>
      <c r="H84" s="3" t="n">
        <f aca="false">($G:$G/$H$6)*$E$6</f>
        <v>2255.64509694407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33.33333333333</v>
      </c>
      <c r="J84" s="3" t="n">
        <f aca="false">$H:$H+$I:$I</f>
        <v>3588.9784302774</v>
      </c>
    </row>
    <row r="85" customFormat="false" ht="12.75" hidden="false" customHeight="false" outlineLevel="0" collapsed="false">
      <c r="A85" s="1" t="n">
        <v>76</v>
      </c>
      <c r="B85" s="26" t="s">
        <v>115</v>
      </c>
      <c r="C85" s="27" t="n">
        <v>3007</v>
      </c>
      <c r="D85" s="28" t="n">
        <v>1963</v>
      </c>
      <c r="E85" s="28" t="s">
        <v>9</v>
      </c>
      <c r="F85" s="28" t="s">
        <v>2</v>
      </c>
      <c r="G85" s="2" t="n">
        <f aca="false">IF($F:$F="Victory",$C:$C-((2050-$D:$D)*$C$6),$C:$C)</f>
        <v>2659</v>
      </c>
      <c r="H85" s="3" t="n">
        <f aca="false">($G:$G/$H$6)*$E$6</f>
        <v>2121.59897869624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50</v>
      </c>
      <c r="J85" s="3" t="n">
        <f aca="false">$H:$H+$I:$I</f>
        <v>3571.59897869624</v>
      </c>
    </row>
    <row r="86" customFormat="false" ht="12.75" hidden="false" customHeight="false" outlineLevel="0" collapsed="false">
      <c r="A86" s="1" t="n">
        <v>77</v>
      </c>
      <c r="B86" s="26" t="s">
        <v>283</v>
      </c>
      <c r="C86" s="27" t="n">
        <v>3533</v>
      </c>
      <c r="D86" s="28" t="n">
        <v>1999</v>
      </c>
      <c r="E86" s="28" t="s">
        <v>6</v>
      </c>
      <c r="F86" s="28" t="s">
        <v>2</v>
      </c>
      <c r="G86" s="2" t="n">
        <f aca="false">IF($F:$F="Victory",$C:$C-((2050-$D:$D)*$C$6),$C:$C)</f>
        <v>3329</v>
      </c>
      <c r="H86" s="3" t="n">
        <f aca="false">($G:$G/$H$6)*$E$6</f>
        <v>2656.18766456555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0</v>
      </c>
      <c r="J86" s="3" t="n">
        <f aca="false">$H:$H+$I:$I</f>
        <v>3506.18766456555</v>
      </c>
    </row>
    <row r="87" customFormat="false" ht="12.75" hidden="false" customHeight="false" outlineLevel="0" collapsed="false">
      <c r="A87" s="1" t="n">
        <v>78</v>
      </c>
      <c r="B87" s="26" t="s">
        <v>47</v>
      </c>
      <c r="C87" s="27" t="n">
        <v>3747</v>
      </c>
      <c r="D87" s="28" t="n">
        <v>1884</v>
      </c>
      <c r="E87" s="28" t="s">
        <v>8</v>
      </c>
      <c r="F87" s="28" t="s">
        <v>2</v>
      </c>
      <c r="G87" s="2" t="n">
        <f aca="false">IF($F:$F="Victory",$C:$C-((2050-$D:$D)*$C$6),$C:$C)</f>
        <v>3083</v>
      </c>
      <c r="H87" s="3" t="n">
        <f aca="false">($G:$G/$H$6)*$E$6</f>
        <v>2459.9058485598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06.06060606061</v>
      </c>
      <c r="J87" s="3" t="n">
        <f aca="false">$H:$H+$I:$I</f>
        <v>3465.96645462041</v>
      </c>
    </row>
    <row r="88" customFormat="false" ht="12.75" hidden="false" customHeight="false" outlineLevel="0" collapsed="false">
      <c r="A88" s="1" t="n">
        <v>79</v>
      </c>
      <c r="B88" s="26" t="s">
        <v>284</v>
      </c>
      <c r="C88" s="27" t="n">
        <v>1654</v>
      </c>
      <c r="D88" s="28" t="n">
        <v>1894</v>
      </c>
      <c r="E88" s="28" t="s">
        <v>9</v>
      </c>
      <c r="F88" s="28" t="s">
        <v>2</v>
      </c>
      <c r="G88" s="2" t="n">
        <f aca="false">IF($F:$F="Victory",$C:$C-((2050-$D:$D)*$C$6),$C:$C)</f>
        <v>1030</v>
      </c>
      <c r="H88" s="3" t="n">
        <f aca="false">($G:$G/$H$6)*$E$6</f>
        <v>821.830367828932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88" s="3" t="n">
        <f aca="false">$H:$H+$I:$I</f>
        <v>3421.83036782893</v>
      </c>
    </row>
    <row r="89" customFormat="false" ht="12.75" hidden="false" customHeight="false" outlineLevel="0" collapsed="false">
      <c r="A89" s="1" t="n">
        <v>80</v>
      </c>
      <c r="B89" s="26" t="s">
        <v>66</v>
      </c>
      <c r="C89" s="27" t="n">
        <v>3165</v>
      </c>
      <c r="D89" s="28" t="n">
        <v>1758</v>
      </c>
      <c r="E89" s="28" t="s">
        <v>8</v>
      </c>
      <c r="F89" s="28" t="s">
        <v>2</v>
      </c>
      <c r="G89" s="2" t="n">
        <f aca="false">IF($F:$F="Victory",$C:$C-((2050-$D:$D)*$C$6),$C:$C)</f>
        <v>1997</v>
      </c>
      <c r="H89" s="3" t="n">
        <f aca="false">($G:$G/$H$6)*$E$6</f>
        <v>1593.39344131493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9.69696969697</v>
      </c>
      <c r="J89" s="3" t="n">
        <f aca="false">$H:$H+$I:$I</f>
        <v>3363.0904110119</v>
      </c>
    </row>
    <row r="90" customFormat="false" ht="12.75" hidden="false" customHeight="false" outlineLevel="0" collapsed="false">
      <c r="A90" s="1" t="n">
        <v>81</v>
      </c>
      <c r="B90" s="26" t="s">
        <v>285</v>
      </c>
      <c r="C90" s="27" t="n">
        <v>2548</v>
      </c>
      <c r="D90" s="28" t="n">
        <v>1953</v>
      </c>
      <c r="E90" s="28" t="s">
        <v>9</v>
      </c>
      <c r="F90" s="28" t="s">
        <v>2</v>
      </c>
      <c r="G90" s="2" t="n">
        <f aca="false">IF($F:$F="Victory",$C:$C-((2050-$D:$D)*$C$6),$C:$C)</f>
        <v>2160</v>
      </c>
      <c r="H90" s="3" t="n">
        <f aca="false">($G:$G/$H$6)*$E$6</f>
        <v>1723.45009175776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6.66666666667</v>
      </c>
      <c r="J90" s="3" t="n">
        <f aca="false">$H:$H+$I:$I</f>
        <v>3340.11675842443</v>
      </c>
    </row>
    <row r="91" customFormat="false" ht="12.75" hidden="false" customHeight="false" outlineLevel="0" collapsed="false">
      <c r="A91" s="1" t="n">
        <v>82</v>
      </c>
      <c r="B91" s="26" t="s">
        <v>286</v>
      </c>
      <c r="C91" s="27" t="n">
        <v>3627</v>
      </c>
      <c r="D91" s="28" t="n">
        <v>1920</v>
      </c>
      <c r="E91" s="28" t="s">
        <v>8</v>
      </c>
      <c r="F91" s="28" t="s">
        <v>2</v>
      </c>
      <c r="G91" s="2" t="n">
        <f aca="false">IF($F:$F="Victory",$C:$C-((2050-$D:$D)*$C$6),$C:$C)</f>
        <v>3107</v>
      </c>
      <c r="H91" s="3" t="n">
        <f aca="false">($G:$G/$H$6)*$E$6</f>
        <v>2479.05529402378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87.878787878788</v>
      </c>
      <c r="J91" s="3" t="n">
        <f aca="false">$H:$H+$I:$I</f>
        <v>3266.93408190256</v>
      </c>
    </row>
    <row r="92" customFormat="false" ht="12.75" hidden="false" customHeight="false" outlineLevel="0" collapsed="false">
      <c r="A92" s="1" t="n">
        <v>83</v>
      </c>
      <c r="B92" s="26" t="s">
        <v>223</v>
      </c>
      <c r="C92" s="27" t="n">
        <v>3807</v>
      </c>
      <c r="D92" s="28" t="n">
        <v>1987</v>
      </c>
      <c r="E92" s="28" t="s">
        <v>8</v>
      </c>
      <c r="F92" s="28" t="s">
        <v>2</v>
      </c>
      <c r="G92" s="2" t="n">
        <f aca="false">IF($F:$F="Victory",$C:$C-((2050-$D:$D)*$C$6),$C:$C)</f>
        <v>3555</v>
      </c>
      <c r="H92" s="3" t="n">
        <f aca="false">($G:$G/$H$6)*$E$6</f>
        <v>2836.51160935131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.818181818182</v>
      </c>
      <c r="J92" s="3" t="n">
        <f aca="false">$H:$H+$I:$I</f>
        <v>3218.32979116949</v>
      </c>
    </row>
    <row r="93" customFormat="false" ht="12.75" hidden="false" customHeight="false" outlineLevel="0" collapsed="false">
      <c r="A93" s="1" t="n">
        <v>84</v>
      </c>
      <c r="B93" s="26" t="s">
        <v>287</v>
      </c>
      <c r="C93" s="27" t="n">
        <v>2259</v>
      </c>
      <c r="D93" s="28" t="n">
        <v>1946</v>
      </c>
      <c r="E93" s="28" t="s">
        <v>9</v>
      </c>
      <c r="F93" s="28" t="s">
        <v>2</v>
      </c>
      <c r="G93" s="2" t="n">
        <f aca="false">IF($F:$F="Victory",$C:$C-((2050-$D:$D)*$C$6),$C:$C)</f>
        <v>1843</v>
      </c>
      <c r="H93" s="3" t="n">
        <f aca="false">($G:$G/$H$6)*$E$6</f>
        <v>1470.51783292109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93" s="3" t="n">
        <f aca="false">$H:$H+$I:$I</f>
        <v>3203.85116625442</v>
      </c>
    </row>
    <row r="94" customFormat="false" ht="12.75" hidden="false" customHeight="false" outlineLevel="0" collapsed="false">
      <c r="A94" s="1" t="n">
        <v>85</v>
      </c>
      <c r="B94" s="26" t="s">
        <v>131</v>
      </c>
      <c r="C94" s="27" t="n">
        <v>2307</v>
      </c>
      <c r="D94" s="28" t="n">
        <v>1950</v>
      </c>
      <c r="E94" s="28" t="s">
        <v>9</v>
      </c>
      <c r="F94" s="28" t="s">
        <v>2</v>
      </c>
      <c r="G94" s="2" t="n">
        <f aca="false">IF($F:$F="Victory",$C:$C-((2050-$D:$D)*$C$6),$C:$C)</f>
        <v>1907</v>
      </c>
      <c r="H94" s="3" t="n">
        <f aca="false">($G:$G/$H$6)*$E$6</f>
        <v>1521.58302082502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6.66666666667</v>
      </c>
      <c r="J94" s="3" t="n">
        <f aca="false">$H:$H+$I:$I</f>
        <v>3188.24968749169</v>
      </c>
    </row>
    <row r="95" customFormat="false" ht="12.75" hidden="false" customHeight="false" outlineLevel="0" collapsed="false">
      <c r="A95" s="1" t="n">
        <v>86</v>
      </c>
      <c r="B95" s="26" t="s">
        <v>208</v>
      </c>
      <c r="C95" s="27" t="n">
        <v>3335</v>
      </c>
      <c r="D95" s="28" t="n">
        <v>1924</v>
      </c>
      <c r="E95" s="28" t="s">
        <v>8</v>
      </c>
      <c r="F95" s="28" t="s">
        <v>2</v>
      </c>
      <c r="G95" s="2" t="n">
        <f aca="false">IF($F:$F="Victory",$C:$C-((2050-$D:$D)*$C$6),$C:$C)</f>
        <v>2831</v>
      </c>
      <c r="H95" s="3" t="n">
        <f aca="false">($G:$G/$H$6)*$E$6</f>
        <v>2258.83667118806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63.636363636364</v>
      </c>
      <c r="J95" s="3" t="n">
        <f aca="false">$H:$H+$I:$I</f>
        <v>3022.47303482443</v>
      </c>
    </row>
    <row r="96" customFormat="false" ht="12.75" hidden="false" customHeight="false" outlineLevel="0" collapsed="false">
      <c r="A96" s="1" t="n">
        <v>87</v>
      </c>
      <c r="B96" s="26" t="s">
        <v>218</v>
      </c>
      <c r="C96" s="27" t="n">
        <v>3627</v>
      </c>
      <c r="D96" s="28" t="n">
        <v>2001</v>
      </c>
      <c r="E96" s="28" t="s">
        <v>5</v>
      </c>
      <c r="F96" s="28" t="s">
        <v>2</v>
      </c>
      <c r="G96" s="2" t="n">
        <f aca="false">IF($F:$F="Victory",$C:$C-((2050-$D:$D)*$C$6),$C:$C)</f>
        <v>3431</v>
      </c>
      <c r="H96" s="3" t="n">
        <f aca="false">($G:$G/$H$6)*$E$6</f>
        <v>2737.57280778744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1.282051282051</v>
      </c>
      <c r="J96" s="3" t="n">
        <f aca="false">$H:$H+$I:$I</f>
        <v>2988.85485906949</v>
      </c>
    </row>
    <row r="97" customFormat="false" ht="12.75" hidden="false" customHeight="false" outlineLevel="0" collapsed="false">
      <c r="A97" s="1" t="n">
        <v>88</v>
      </c>
      <c r="B97" s="26" t="s">
        <v>186</v>
      </c>
      <c r="C97" s="27" t="n">
        <v>2039</v>
      </c>
      <c r="D97" s="28" t="n">
        <v>1918</v>
      </c>
      <c r="E97" s="28" t="s">
        <v>7</v>
      </c>
      <c r="F97" s="28" t="s">
        <v>2</v>
      </c>
      <c r="G97" s="2" t="n">
        <f aca="false">IF($F:$F="Victory",$C:$C-((2050-$D:$D)*$C$6),$C:$C)</f>
        <v>1511</v>
      </c>
      <c r="H97" s="3" t="n">
        <f aca="false">($G:$G/$H$6)*$E$6</f>
        <v>1205.61717066943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0</v>
      </c>
      <c r="J97" s="3" t="n">
        <f aca="false">$H:$H+$I:$I</f>
        <v>2965.61717066943</v>
      </c>
    </row>
    <row r="98" customFormat="false" ht="12.75" hidden="false" customHeight="false" outlineLevel="0" collapsed="false">
      <c r="A98" s="1" t="n">
        <v>89</v>
      </c>
      <c r="B98" s="26" t="s">
        <v>57</v>
      </c>
      <c r="C98" s="27" t="n">
        <v>4139</v>
      </c>
      <c r="D98" s="28" t="n">
        <v>1930</v>
      </c>
      <c r="E98" s="28" t="s">
        <v>144</v>
      </c>
      <c r="F98" s="28" t="s">
        <v>2</v>
      </c>
      <c r="G98" s="2" t="n">
        <f aca="false">IF($F:$F="Victory",$C:$C-((2050-$D:$D)*$C$6),$C:$C)</f>
        <v>3659</v>
      </c>
      <c r="H98" s="3" t="n">
        <f aca="false">($G:$G/$H$6)*$E$6</f>
        <v>2919.49253969521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8" s="3" t="n">
        <f aca="false">$H:$H+$I:$I</f>
        <v>2919.49253969521</v>
      </c>
    </row>
    <row r="99" customFormat="false" ht="12.75" hidden="false" customHeight="false" outlineLevel="0" collapsed="false">
      <c r="A99" s="1" t="n">
        <v>90</v>
      </c>
      <c r="B99" s="26" t="s">
        <v>288</v>
      </c>
      <c r="C99" s="27" t="n">
        <v>1710</v>
      </c>
      <c r="D99" s="28" t="n">
        <v>1950</v>
      </c>
      <c r="E99" s="28" t="s">
        <v>9</v>
      </c>
      <c r="F99" s="28" t="s">
        <v>2</v>
      </c>
      <c r="G99" s="2" t="n">
        <f aca="false">IF($F:$F="Victory",$C:$C-((2050-$D:$D)*$C$6),$C:$C)</f>
        <v>1310</v>
      </c>
      <c r="H99" s="3" t="n">
        <f aca="false">($G:$G/$H$6)*$E$6</f>
        <v>1045.24056490864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6.66666666667</v>
      </c>
      <c r="J99" s="3" t="n">
        <f aca="false">$H:$H+$I:$I</f>
        <v>2711.90723157531</v>
      </c>
    </row>
    <row r="100" customFormat="false" ht="12.75" hidden="false" customHeight="false" outlineLevel="0" collapsed="false">
      <c r="A100" s="1" t="n">
        <v>91</v>
      </c>
      <c r="B100" s="26" t="s">
        <v>289</v>
      </c>
      <c r="C100" s="27" t="n">
        <v>1653</v>
      </c>
      <c r="D100" s="28" t="n">
        <v>1953</v>
      </c>
      <c r="E100" s="28" t="s">
        <v>9</v>
      </c>
      <c r="F100" s="28" t="s">
        <v>2</v>
      </c>
      <c r="G100" s="2" t="n">
        <f aca="false">IF($F:$F="Victory",$C:$C-((2050-$D:$D)*$C$6),$C:$C)</f>
        <v>1265</v>
      </c>
      <c r="H100" s="3" t="n">
        <f aca="false">($G:$G/$H$6)*$E$6</f>
        <v>1009.33535466369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6.66666666667</v>
      </c>
      <c r="J100" s="3" t="n">
        <f aca="false">$H:$H+$I:$I</f>
        <v>2626.00202133035</v>
      </c>
    </row>
    <row r="101" customFormat="false" ht="12.75" hidden="false" customHeight="false" outlineLevel="0" collapsed="false">
      <c r="A101" s="1" t="n">
        <v>92</v>
      </c>
      <c r="B101" s="26" t="s">
        <v>122</v>
      </c>
      <c r="C101" s="27" t="n">
        <v>1842</v>
      </c>
      <c r="D101" s="28" t="n">
        <v>2026</v>
      </c>
      <c r="E101" s="28" t="s">
        <v>9</v>
      </c>
      <c r="F101" s="28" t="s">
        <v>2</v>
      </c>
      <c r="G101" s="2" t="n">
        <f aca="false">IF($F:$F="Victory",$C:$C-((2050-$D:$D)*$C$6),$C:$C)</f>
        <v>1746</v>
      </c>
      <c r="H101" s="3" t="n">
        <f aca="false">($G:$G/$H$6)*$E$6</f>
        <v>1393.12215750419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0</v>
      </c>
      <c r="J101" s="3" t="n">
        <f aca="false">$H:$H+$I:$I</f>
        <v>1793.12215750419</v>
      </c>
    </row>
    <row r="102" customFormat="false" ht="12.75" hidden="false" customHeight="false" outlineLevel="0" collapsed="false">
      <c r="A102" s="1" t="n">
        <v>93</v>
      </c>
      <c r="B102" s="26" t="s">
        <v>161</v>
      </c>
      <c r="C102" s="27" t="n">
        <v>2213</v>
      </c>
      <c r="D102" s="28" t="n">
        <v>1866</v>
      </c>
      <c r="E102" s="28" t="s">
        <v>9</v>
      </c>
      <c r="F102" s="28" t="s">
        <v>33</v>
      </c>
      <c r="G102" s="2" t="n">
        <f aca="false">IF($F:$F="Victory",$C:$C-((2050-$D:$D)*$C$6),$C:$C)</f>
        <v>2213</v>
      </c>
      <c r="H102" s="3" t="n">
        <f aca="false">($G:$G/$H$6)*$E$6</f>
        <v>1765.7384504907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765.7384504907</v>
      </c>
    </row>
    <row r="103" customFormat="false" ht="12.75" hidden="false" customHeight="false" outlineLevel="0" collapsed="false">
      <c r="A103" s="1" t="n">
        <v>94</v>
      </c>
      <c r="B103" s="26" t="s">
        <v>129</v>
      </c>
      <c r="C103" s="27" t="n">
        <v>2111</v>
      </c>
      <c r="D103" s="28" t="n">
        <v>1804</v>
      </c>
      <c r="E103" s="28" t="s">
        <v>9</v>
      </c>
      <c r="F103" s="28" t="s">
        <v>33</v>
      </c>
      <c r="G103" s="2" t="n">
        <f aca="false">IF($F:$F="Victory",$C:$C-((2050-$D:$D)*$C$6),$C:$C)</f>
        <v>2111</v>
      </c>
      <c r="H103" s="3" t="n">
        <f aca="false">($G:$G/$H$6)*$E$6</f>
        <v>1684.3533072688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684.35330726881</v>
      </c>
    </row>
    <row r="104" customFormat="false" ht="12.75" hidden="false" customHeight="false" outlineLevel="0" collapsed="false">
      <c r="A104" s="1" t="n">
        <v>95</v>
      </c>
      <c r="B104" s="26" t="s">
        <v>290</v>
      </c>
      <c r="C104" s="27" t="n">
        <v>1743</v>
      </c>
      <c r="D104" s="28" t="n">
        <v>1862</v>
      </c>
      <c r="E104" s="28" t="s">
        <v>9</v>
      </c>
      <c r="F104" s="28" t="s">
        <v>33</v>
      </c>
      <c r="G104" s="2" t="n">
        <f aca="false">IF($F:$F="Victory",$C:$C-((2050-$D:$D)*$C$6),$C:$C)</f>
        <v>1743</v>
      </c>
      <c r="H104" s="3" t="n">
        <f aca="false">($G:$G/$H$6)*$E$6</f>
        <v>1390.72847682119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4" s="3" t="n">
        <f aca="false">$H:$H+$I:$I</f>
        <v>1390.72847682119</v>
      </c>
    </row>
    <row r="105" customFormat="false" ht="12.75" hidden="false" customHeight="false" outlineLevel="0" collapsed="false">
      <c r="A105" s="1" t="n">
        <v>96</v>
      </c>
      <c r="B105" s="26" t="s">
        <v>141</v>
      </c>
      <c r="C105" s="27" t="n">
        <v>1732</v>
      </c>
      <c r="D105" s="28" t="n">
        <v>1904</v>
      </c>
      <c r="E105" s="28" t="s">
        <v>7</v>
      </c>
      <c r="F105" s="28" t="s">
        <v>33</v>
      </c>
      <c r="G105" s="2" t="n">
        <f aca="false">IF($F:$F="Victory",$C:$C-((2050-$D:$D)*$C$6),$C:$C)</f>
        <v>1732</v>
      </c>
      <c r="H105" s="3" t="n">
        <f aca="false">($G:$G/$H$6)*$E$6</f>
        <v>1381.9516476502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381.9516476502</v>
      </c>
    </row>
    <row r="106" customFormat="false" ht="12.75" hidden="false" customHeight="false" outlineLevel="0" collapsed="false">
      <c r="A106" s="1" t="n">
        <v>97</v>
      </c>
      <c r="B106" s="26" t="s">
        <v>291</v>
      </c>
      <c r="C106" s="27" t="n">
        <v>1511</v>
      </c>
      <c r="D106" s="28" t="n">
        <v>2040</v>
      </c>
      <c r="E106" s="28" t="s">
        <v>9</v>
      </c>
      <c r="F106" s="28" t="s">
        <v>2</v>
      </c>
      <c r="G106" s="2" t="n">
        <f aca="false">IF($F:$F="Victory",$C:$C-((2050-$D:$D)*$C$6),$C:$C)</f>
        <v>1471</v>
      </c>
      <c r="H106" s="3" t="n">
        <f aca="false">($G:$G/$H$6)*$E$6</f>
        <v>1173.70142822947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.666666666667</v>
      </c>
      <c r="J106" s="3" t="n">
        <f aca="false">$H:$H+$I:$I</f>
        <v>1340.36809489614</v>
      </c>
    </row>
    <row r="107" customFormat="false" ht="12.75" hidden="false" customHeight="false" outlineLevel="0" collapsed="false">
      <c r="A107" s="1" t="n">
        <v>98</v>
      </c>
      <c r="B107" s="26" t="s">
        <v>292</v>
      </c>
      <c r="C107" s="27" t="n">
        <v>1629</v>
      </c>
      <c r="D107" s="28" t="n">
        <v>1938</v>
      </c>
      <c r="E107" s="28" t="s">
        <v>9</v>
      </c>
      <c r="F107" s="28" t="s">
        <v>33</v>
      </c>
      <c r="G107" s="2" t="n">
        <f aca="false">IF($F:$F="Victory",$C:$C-((2050-$D:$D)*$C$6),$C:$C)</f>
        <v>1629</v>
      </c>
      <c r="H107" s="3" t="n">
        <f aca="false">($G:$G/$H$6)*$E$6</f>
        <v>1299.76861086731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299.76861086731</v>
      </c>
    </row>
    <row r="108" customFormat="false" ht="12.75" hidden="false" customHeight="false" outlineLevel="0" collapsed="false">
      <c r="A108" s="1" t="n">
        <v>99</v>
      </c>
      <c r="B108" s="26" t="s">
        <v>237</v>
      </c>
      <c r="C108" s="27" t="n">
        <v>1621</v>
      </c>
      <c r="D108" s="28" t="n">
        <v>1916</v>
      </c>
      <c r="E108" s="28" t="s">
        <v>9</v>
      </c>
      <c r="F108" s="28" t="s">
        <v>33</v>
      </c>
      <c r="G108" s="2" t="n">
        <f aca="false">IF($F:$F="Victory",$C:$C-((2050-$D:$D)*$C$6),$C:$C)</f>
        <v>1621</v>
      </c>
      <c r="H108" s="3" t="n">
        <f aca="false">($G:$G/$H$6)*$E$6</f>
        <v>1293.38546237932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8" s="3" t="n">
        <f aca="false">$H:$H+$I:$I</f>
        <v>1293.38546237932</v>
      </c>
    </row>
    <row r="109" customFormat="false" ht="12.75" hidden="false" customHeight="false" outlineLevel="0" collapsed="false">
      <c r="A109" s="1" t="n">
        <v>100</v>
      </c>
      <c r="B109" s="26" t="s">
        <v>293</v>
      </c>
      <c r="C109" s="27" t="n">
        <v>1590</v>
      </c>
      <c r="D109" s="28" t="n">
        <v>1860</v>
      </c>
      <c r="E109" s="28" t="s">
        <v>5</v>
      </c>
      <c r="F109" s="28" t="s">
        <v>33</v>
      </c>
      <c r="G109" s="2" t="n">
        <f aca="false">IF($F:$F="Victory",$C:$C-((2050-$D:$D)*$C$6),$C:$C)</f>
        <v>1590</v>
      </c>
      <c r="H109" s="3" t="n">
        <f aca="false">($G:$G/$H$6)*$E$6</f>
        <v>1268.65076198835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9" s="3" t="n">
        <f aca="false">$H:$H+$I:$I</f>
        <v>1268.65076198835</v>
      </c>
    </row>
    <row r="110" customFormat="false" ht="12.75" hidden="false" customHeight="false" outlineLevel="0" collapsed="false">
      <c r="A110" s="1" t="n">
        <v>101</v>
      </c>
      <c r="B110" s="26" t="s">
        <v>71</v>
      </c>
      <c r="C110" s="27" t="n">
        <v>1554</v>
      </c>
      <c r="D110" s="28" t="n">
        <v>1924</v>
      </c>
      <c r="E110" s="28" t="s">
        <v>9</v>
      </c>
      <c r="F110" s="28" t="s">
        <v>33</v>
      </c>
      <c r="G110" s="2" t="n">
        <f aca="false">IF($F:$F="Victory",$C:$C-((2050-$D:$D)*$C$6),$C:$C)</f>
        <v>1554</v>
      </c>
      <c r="H110" s="3" t="n">
        <f aca="false">($G:$G/$H$6)*$E$6</f>
        <v>1239.92659379239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0" s="3" t="n">
        <f aca="false">$H:$H+$I:$I</f>
        <v>1239.92659379239</v>
      </c>
    </row>
    <row r="111" customFormat="false" ht="12.75" hidden="false" customHeight="false" outlineLevel="0" collapsed="false">
      <c r="A111" s="1" t="n">
        <v>102</v>
      </c>
      <c r="B111" s="26" t="s">
        <v>294</v>
      </c>
      <c r="C111" s="27" t="n">
        <v>1505</v>
      </c>
      <c r="D111" s="28" t="n">
        <v>1953</v>
      </c>
      <c r="E111" s="28" t="s">
        <v>9</v>
      </c>
      <c r="F111" s="28" t="s">
        <v>33</v>
      </c>
      <c r="G111" s="2" t="n">
        <f aca="false">IF($F:$F="Victory",$C:$C-((2050-$D:$D)*$C$6),$C:$C)</f>
        <v>1505</v>
      </c>
      <c r="H111" s="3" t="n">
        <f aca="false">($G:$G/$H$6)*$E$6</f>
        <v>1200.82980930344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1" s="3" t="n">
        <f aca="false">$H:$H+$I:$I</f>
        <v>1200.82980930344</v>
      </c>
    </row>
    <row r="112" customFormat="false" ht="12.75" hidden="false" customHeight="false" outlineLevel="0" collapsed="false">
      <c r="A112" s="1" t="n">
        <v>103</v>
      </c>
      <c r="B112" s="26" t="s">
        <v>295</v>
      </c>
      <c r="C112" s="27" t="n">
        <v>1435</v>
      </c>
      <c r="D112" s="28" t="n">
        <v>1894</v>
      </c>
      <c r="E112" s="28" t="s">
        <v>9</v>
      </c>
      <c r="F112" s="28" t="s">
        <v>33</v>
      </c>
      <c r="G112" s="2" t="n">
        <f aca="false">IF($F:$F="Victory",$C:$C-((2050-$D:$D)*$C$6),$C:$C)</f>
        <v>1435</v>
      </c>
      <c r="H112" s="3" t="n">
        <f aca="false">($G:$G/$H$6)*$E$6</f>
        <v>1144.97726003351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2" s="3" t="n">
        <f aca="false">$H:$H+$I:$I</f>
        <v>1144.97726003351</v>
      </c>
    </row>
    <row r="113" customFormat="false" ht="12.75" hidden="false" customHeight="false" outlineLevel="0" collapsed="false">
      <c r="A113" s="1" t="n">
        <v>104</v>
      </c>
      <c r="B113" s="26" t="s">
        <v>296</v>
      </c>
      <c r="C113" s="27" t="n">
        <v>1434</v>
      </c>
      <c r="D113" s="28" t="n">
        <v>1862</v>
      </c>
      <c r="E113" s="28" t="s">
        <v>9</v>
      </c>
      <c r="F113" s="28" t="s">
        <v>33</v>
      </c>
      <c r="G113" s="2" t="n">
        <f aca="false">IF($F:$F="Victory",$C:$C-((2050-$D:$D)*$C$6),$C:$C)</f>
        <v>1434</v>
      </c>
      <c r="H113" s="3" t="n">
        <f aca="false">($G:$G/$H$6)*$E$6</f>
        <v>1144.17936647251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3" s="3" t="n">
        <f aca="false">$H:$H+$I:$I</f>
        <v>1144.17936647251</v>
      </c>
    </row>
    <row r="114" customFormat="false" ht="12.75" hidden="false" customHeight="false" outlineLevel="0" collapsed="false">
      <c r="A114" s="1" t="n">
        <v>105</v>
      </c>
      <c r="B114" s="26" t="s">
        <v>297</v>
      </c>
      <c r="C114" s="27" t="n">
        <v>1284</v>
      </c>
      <c r="D114" s="28" t="n">
        <v>1804</v>
      </c>
      <c r="E114" s="28" t="s">
        <v>7</v>
      </c>
      <c r="F114" s="28" t="s">
        <v>33</v>
      </c>
      <c r="G114" s="2" t="n">
        <f aca="false">IF($F:$F="Victory",$C:$C-((2050-$D:$D)*$C$6),$C:$C)</f>
        <v>1284</v>
      </c>
      <c r="H114" s="3" t="n">
        <f aca="false">($G:$G/$H$6)*$E$6</f>
        <v>1024.49533232267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4" s="3" t="n">
        <f aca="false">$H:$H+$I:$I</f>
        <v>1024.49533232267</v>
      </c>
    </row>
    <row r="115" customFormat="false" ht="12.75" hidden="false" customHeight="false" outlineLevel="0" collapsed="false">
      <c r="A115" s="1" t="n">
        <v>106</v>
      </c>
      <c r="B115" s="26" t="s">
        <v>298</v>
      </c>
      <c r="C115" s="27" t="n">
        <v>1270</v>
      </c>
      <c r="D115" s="28" t="n">
        <v>2050</v>
      </c>
      <c r="E115" s="28" t="s">
        <v>144</v>
      </c>
      <c r="F115" s="28" t="s">
        <v>33</v>
      </c>
      <c r="G115" s="2" t="n">
        <f aca="false">IF($F:$F="Victory",$C:$C-((2050-$D:$D)*$C$6),$C:$C)</f>
        <v>1270</v>
      </c>
      <c r="H115" s="3" t="n">
        <f aca="false">($G:$G/$H$6)*$E$6</f>
        <v>1013.32482246868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5" s="3" t="n">
        <f aca="false">$H:$H+$I:$I</f>
        <v>1013.32482246868</v>
      </c>
    </row>
    <row r="116" customFormat="false" ht="12.75" hidden="false" customHeight="false" outlineLevel="0" collapsed="false">
      <c r="A116" s="1" t="n">
        <v>107</v>
      </c>
      <c r="B116" s="26" t="s">
        <v>235</v>
      </c>
      <c r="C116" s="27" t="n">
        <v>1242</v>
      </c>
      <c r="D116" s="28" t="n">
        <v>1974</v>
      </c>
      <c r="E116" s="28" t="s">
        <v>9</v>
      </c>
      <c r="F116" s="28" t="s">
        <v>33</v>
      </c>
      <c r="G116" s="2" t="n">
        <f aca="false">IF($F:$F="Victory",$C:$C-((2050-$D:$D)*$C$6),$C:$C)</f>
        <v>1242</v>
      </c>
      <c r="H116" s="3" t="n">
        <f aca="false">($G:$G/$H$6)*$E$6</f>
        <v>990.983802760712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6" s="3" t="n">
        <f aca="false">$H:$H+$I:$I</f>
        <v>990.983802760712</v>
      </c>
    </row>
    <row r="117" customFormat="false" ht="12.75" hidden="false" customHeight="false" outlineLevel="0" collapsed="false">
      <c r="A117" s="1" t="n">
        <v>108</v>
      </c>
      <c r="B117" s="26" t="s">
        <v>152</v>
      </c>
      <c r="C117" s="27" t="n">
        <v>1117</v>
      </c>
      <c r="D117" s="28" t="n">
        <v>1888</v>
      </c>
      <c r="E117" s="28" t="s">
        <v>5</v>
      </c>
      <c r="F117" s="28" t="s">
        <v>33</v>
      </c>
      <c r="G117" s="2" t="n">
        <f aca="false">IF($F:$F="Victory",$C:$C-((2050-$D:$D)*$C$6),$C:$C)</f>
        <v>1117</v>
      </c>
      <c r="H117" s="3" t="n">
        <f aca="false">($G:$G/$H$6)*$E$6</f>
        <v>891.247107635841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7" s="3" t="n">
        <f aca="false">$H:$H+$I:$I</f>
        <v>891.247107635841</v>
      </c>
    </row>
    <row r="118" customFormat="false" ht="12.75" hidden="false" customHeight="false" outlineLevel="0" collapsed="false">
      <c r="A118" s="1" t="n">
        <v>109</v>
      </c>
      <c r="B118" s="26" t="s">
        <v>299</v>
      </c>
      <c r="C118" s="27" t="n">
        <v>991</v>
      </c>
      <c r="D118" s="28" t="n">
        <v>1952</v>
      </c>
      <c r="E118" s="28" t="s">
        <v>5</v>
      </c>
      <c r="F118" s="28" t="s">
        <v>33</v>
      </c>
      <c r="G118" s="2" t="n">
        <f aca="false">IF($F:$F="Victory",$C:$C-((2050-$D:$D)*$C$6),$C:$C)</f>
        <v>991</v>
      </c>
      <c r="H118" s="3" t="n">
        <f aca="false">($G:$G/$H$6)*$E$6</f>
        <v>790.712518949972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8" s="3" t="n">
        <f aca="false">$H:$H+$I:$I</f>
        <v>790.712518949972</v>
      </c>
    </row>
    <row r="119" customFormat="false" ht="12.75" hidden="false" customHeight="false" outlineLevel="0" collapsed="false">
      <c r="A119" s="1" t="n">
        <v>110</v>
      </c>
      <c r="B119" s="26" t="s">
        <v>300</v>
      </c>
      <c r="C119" s="27" t="n">
        <v>636</v>
      </c>
      <c r="D119" s="28" t="n">
        <v>1550</v>
      </c>
      <c r="E119" s="28" t="s">
        <v>5</v>
      </c>
      <c r="F119" s="28" t="s">
        <v>33</v>
      </c>
      <c r="G119" s="2" t="n">
        <f aca="false">IF($F:$F="Victory",$C:$C-((2050-$D:$D)*$C$6),$C:$C)</f>
        <v>636</v>
      </c>
      <c r="H119" s="3" t="n">
        <f aca="false">($G:$G/$H$6)*$E$6</f>
        <v>507.46030479534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9" s="3" t="n">
        <f aca="false">$H:$H+$I:$I</f>
        <v>507.46030479534</v>
      </c>
    </row>
    <row r="120" customFormat="false" ht="12.75" hidden="false" customHeight="false" outlineLevel="0" collapsed="false">
      <c r="A120" s="1" t="n">
        <v>111</v>
      </c>
      <c r="B120" s="26" t="s">
        <v>301</v>
      </c>
      <c r="C120" s="27" t="n">
        <v>330</v>
      </c>
      <c r="D120" s="28" t="n">
        <v>1090</v>
      </c>
      <c r="E120" s="28" t="s">
        <v>5</v>
      </c>
      <c r="F120" s="28" t="s">
        <v>33</v>
      </c>
      <c r="G120" s="2" t="n">
        <f aca="false">IF($F:$F="Victory",$C:$C-((2050-$D:$D)*$C$6),$C:$C)</f>
        <v>330</v>
      </c>
      <c r="H120" s="3" t="n">
        <f aca="false">($G:$G/$H$6)*$E$6</f>
        <v>263.304875129658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0" s="3" t="n">
        <f aca="false">$H:$H+$I:$I</f>
        <v>263.304875129658</v>
      </c>
    </row>
    <row r="121" customFormat="false" ht="12.75" hidden="false" customHeight="false" outlineLevel="0" collapsed="false">
      <c r="A121" s="1" t="n">
        <v>112</v>
      </c>
      <c r="B121" s="26" t="s">
        <v>302</v>
      </c>
      <c r="C121" s="27" t="n">
        <v>238</v>
      </c>
      <c r="D121" s="28" t="n">
        <v>1705</v>
      </c>
      <c r="E121" s="28" t="s">
        <v>5</v>
      </c>
      <c r="F121" s="28" t="s">
        <v>33</v>
      </c>
      <c r="G121" s="2" t="n">
        <f aca="false">IF($F:$F="Victory",$C:$C-((2050-$D:$D)*$C$6),$C:$C)</f>
        <v>238</v>
      </c>
      <c r="H121" s="3" t="n">
        <f aca="false">($G:$G/$H$6)*$E$6</f>
        <v>189.898667517753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1" s="3" t="n">
        <f aca="false">$H:$H+$I:$I</f>
        <v>189.898667517753</v>
      </c>
    </row>
    <row r="122" customFormat="false" ht="12.75" hidden="false" customHeight="false" outlineLevel="0" collapsed="false">
      <c r="J1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303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false" outlineLevel="0" collapsed="false">
      <c r="B2" s="2" t="s">
        <v>304</v>
      </c>
      <c r="F2" s="29" t="s">
        <v>5</v>
      </c>
      <c r="G2" s="29" t="s">
        <v>6</v>
      </c>
      <c r="H2" s="29" t="s">
        <v>7</v>
      </c>
      <c r="I2" s="29" t="s">
        <v>8</v>
      </c>
      <c r="J2" s="29" t="s">
        <v>9</v>
      </c>
    </row>
    <row r="3" customFormat="false" ht="12.75" hidden="false" customHeight="false" outlineLevel="0" collapsed="false">
      <c r="B3" s="2" t="s">
        <v>10</v>
      </c>
      <c r="F3" s="7" t="n">
        <v>1100</v>
      </c>
      <c r="G3" s="7" t="n">
        <v>1600</v>
      </c>
      <c r="H3" s="7" t="n">
        <v>1150</v>
      </c>
      <c r="I3" s="7" t="n">
        <v>1100</v>
      </c>
      <c r="J3" s="7" t="n">
        <v>1450</v>
      </c>
    </row>
    <row r="4" s="1" customFormat="true" ht="12.75" hidden="false" customHeight="false" outlineLevel="0" collapsed="false">
      <c r="B4" s="2" t="s">
        <v>30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5</v>
      </c>
      <c r="D6" s="15" t="n">
        <v>1</v>
      </c>
      <c r="E6" s="15" t="n">
        <v>10000</v>
      </c>
      <c r="F6" s="16"/>
      <c r="G6" s="17" t="n">
        <f aca="false">AVERAGE(G10:G95)</f>
        <v>4872.58139534884</v>
      </c>
      <c r="H6" s="17" t="n">
        <v>20924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30" t="s">
        <v>306</v>
      </c>
      <c r="C10" s="31" t="n">
        <v>6509</v>
      </c>
      <c r="D10" s="32" t="n">
        <v>1655</v>
      </c>
      <c r="E10" s="32" t="s">
        <v>6</v>
      </c>
      <c r="F10" s="32" t="s">
        <v>2</v>
      </c>
      <c r="G10" s="33" t="n">
        <f aca="false">IF($F:$F="Victory",$C:$C-((2050-$D:$D)*$C$6),$C:$C)</f>
        <v>4534</v>
      </c>
      <c r="H10" s="34" t="n">
        <f aca="false">($G:$G/$H$6)*$E$6</f>
        <v>2166.88969604282</v>
      </c>
      <c r="I10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777.77777777778</v>
      </c>
      <c r="J10" s="34" t="n">
        <f aca="false">$H:$H+$I:$I</f>
        <v>10944.6674738206</v>
      </c>
    </row>
    <row r="11" customFormat="false" ht="12.75" hidden="false" customHeight="false" outlineLevel="0" collapsed="false">
      <c r="A11" s="1" t="n">
        <v>2</v>
      </c>
      <c r="B11" s="26" t="s">
        <v>307</v>
      </c>
      <c r="C11" s="27" t="n">
        <v>6317</v>
      </c>
      <c r="D11" s="28" t="n">
        <v>1190</v>
      </c>
      <c r="E11" s="28" t="s">
        <v>7</v>
      </c>
      <c r="F11" s="28" t="s">
        <v>2</v>
      </c>
      <c r="G11" s="2" t="n">
        <f aca="false">IF($F:$F="Victory",$C:$C-((2050-$D:$D)*$C$6),$C:$C)</f>
        <v>2017</v>
      </c>
      <c r="H11" s="3" t="n">
        <f aca="false">($G:$G/$H$6)*$E$6</f>
        <v>963.964825081246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555.55555555556</v>
      </c>
      <c r="J11" s="3" t="n">
        <f aca="false">$H:$H+$I:$I</f>
        <v>10519.5203806368</v>
      </c>
    </row>
    <row r="12" customFormat="false" ht="12.75" hidden="false" customHeight="false" outlineLevel="0" collapsed="false">
      <c r="A12" s="1" t="n">
        <v>3</v>
      </c>
      <c r="B12" s="30" t="s">
        <v>27</v>
      </c>
      <c r="C12" s="31" t="n">
        <v>21933</v>
      </c>
      <c r="D12" s="32" t="n">
        <v>2050</v>
      </c>
      <c r="E12" s="32" t="s">
        <v>5</v>
      </c>
      <c r="F12" s="32" t="s">
        <v>2</v>
      </c>
      <c r="G12" s="33" t="n">
        <f aca="false">IF($F:$F="Victory",$C:$C-((2050-$D:$D)*$C$6),$C:$C)</f>
        <v>21933</v>
      </c>
      <c r="H12" s="34" t="n">
        <f aca="false">($G:$G/$H$6)*$E$6</f>
        <v>10482.2213725865</v>
      </c>
      <c r="I12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" s="34" t="n">
        <f aca="false">$H:$H+$I:$I</f>
        <v>10482.2213725865</v>
      </c>
    </row>
    <row r="13" customFormat="false" ht="12.75" hidden="false" customHeight="false" outlineLevel="0" collapsed="false">
      <c r="A13" s="1" t="n">
        <v>4</v>
      </c>
      <c r="B13" s="26" t="s">
        <v>212</v>
      </c>
      <c r="C13" s="27" t="n">
        <v>10026</v>
      </c>
      <c r="D13" s="28" t="n">
        <v>1435</v>
      </c>
      <c r="E13" s="28" t="s">
        <v>8</v>
      </c>
      <c r="F13" s="28" t="s">
        <v>2</v>
      </c>
      <c r="G13" s="2" t="n">
        <f aca="false">IF($F:$F="Victory",$C:$C-((2050-$D:$D)*$C$6),$C:$C)</f>
        <v>6951</v>
      </c>
      <c r="H13" s="3" t="n">
        <f aca="false">($G:$G/$H$6)*$E$6</f>
        <v>3322.02255782833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473.68421052632</v>
      </c>
      <c r="J13" s="3" t="n">
        <f aca="false">$H:$H+$I:$I</f>
        <v>9795.70676835465</v>
      </c>
    </row>
    <row r="14" customFormat="false" ht="12.75" hidden="false" customHeight="false" outlineLevel="0" collapsed="false">
      <c r="A14" s="1" t="n">
        <v>5</v>
      </c>
      <c r="B14" s="30" t="s">
        <v>31</v>
      </c>
      <c r="C14" s="31" t="n">
        <v>6833</v>
      </c>
      <c r="D14" s="32" t="n">
        <v>1640</v>
      </c>
      <c r="E14" s="32" t="s">
        <v>9</v>
      </c>
      <c r="F14" s="32" t="s">
        <v>2</v>
      </c>
      <c r="G14" s="33" t="n">
        <f aca="false">IF($F:$F="Victory",$C:$C-((2050-$D:$D)*$C$6),$C:$C)</f>
        <v>4783</v>
      </c>
      <c r="H14" s="34" t="n">
        <f aca="false">($G:$G/$H$6)*$E$6</f>
        <v>2285.89179889123</v>
      </c>
      <c r="I14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33.33333333333</v>
      </c>
      <c r="J14" s="34" t="n">
        <f aca="false">$H:$H+$I:$I</f>
        <v>9119.22513222456</v>
      </c>
    </row>
    <row r="15" customFormat="false" ht="12.75" hidden="false" customHeight="false" outlineLevel="0" collapsed="false">
      <c r="A15" s="1" t="n">
        <v>6</v>
      </c>
      <c r="B15" s="26" t="s">
        <v>250</v>
      </c>
      <c r="C15" s="27" t="n">
        <v>4975</v>
      </c>
      <c r="D15" s="28" t="n">
        <v>1740</v>
      </c>
      <c r="E15" s="28" t="s">
        <v>6</v>
      </c>
      <c r="F15" s="28" t="s">
        <v>2</v>
      </c>
      <c r="G15" s="2" t="n">
        <f aca="false">IF($F:$F="Victory",$C:$C-((2050-$D:$D)*$C$6),$C:$C)</f>
        <v>3425</v>
      </c>
      <c r="H15" s="3" t="n">
        <f aca="false">($G:$G/$H$6)*$E$6</f>
        <v>1636.8763142802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5" s="3" t="n">
        <f aca="false">$H:$H+$I:$I</f>
        <v>8525.76520316914</v>
      </c>
    </row>
    <row r="16" customFormat="false" ht="12.75" hidden="false" customHeight="false" outlineLevel="0" collapsed="false">
      <c r="A16" s="1" t="n">
        <v>7</v>
      </c>
      <c r="B16" s="26" t="s">
        <v>84</v>
      </c>
      <c r="C16" s="27" t="n">
        <v>16971</v>
      </c>
      <c r="D16" s="28" t="n">
        <v>2047</v>
      </c>
      <c r="E16" s="28" t="s">
        <v>6</v>
      </c>
      <c r="F16" s="28" t="s">
        <v>2</v>
      </c>
      <c r="G16" s="2" t="n">
        <f aca="false">IF($F:$F="Victory",$C:$C-((2050-$D:$D)*$C$6),$C:$C)</f>
        <v>16956</v>
      </c>
      <c r="H16" s="3" t="n">
        <f aca="false">($G:$G/$H$6)*$E$6</f>
        <v>8103.61307589371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6.6666666666667</v>
      </c>
      <c r="J16" s="3" t="n">
        <f aca="false">$H:$H+$I:$I</f>
        <v>8170.27974256038</v>
      </c>
    </row>
    <row r="17" customFormat="false" ht="12.75" hidden="false" customHeight="false" outlineLevel="0" collapsed="false">
      <c r="A17" s="1" t="n">
        <v>8</v>
      </c>
      <c r="B17" s="26" t="s">
        <v>256</v>
      </c>
      <c r="C17" s="27" t="n">
        <v>16910</v>
      </c>
      <c r="D17" s="28" t="n">
        <v>2050</v>
      </c>
      <c r="E17" s="28" t="s">
        <v>6</v>
      </c>
      <c r="F17" s="28" t="s">
        <v>2</v>
      </c>
      <c r="G17" s="2" t="n">
        <f aca="false">IF($F:$F="Victory",$C:$C-((2050-$D:$D)*$C$6),$C:$C)</f>
        <v>16910</v>
      </c>
      <c r="H17" s="3" t="n">
        <f aca="false">($G:$G/$H$6)*$E$6</f>
        <v>8081.62875167272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8081.62875167272</v>
      </c>
    </row>
    <row r="18" customFormat="false" ht="12.75" hidden="false" customHeight="false" outlineLevel="0" collapsed="false">
      <c r="A18" s="1" t="n">
        <v>9</v>
      </c>
      <c r="B18" s="26" t="s">
        <v>35</v>
      </c>
      <c r="C18" s="27" t="n">
        <v>11700</v>
      </c>
      <c r="D18" s="28" t="n">
        <v>1954</v>
      </c>
      <c r="E18" s="28" t="s">
        <v>6</v>
      </c>
      <c r="F18" s="28" t="s">
        <v>2</v>
      </c>
      <c r="G18" s="2" t="n">
        <f aca="false">IF($F:$F="Victory",$C:$C-((2050-$D:$D)*$C$6),$C:$C)</f>
        <v>11220</v>
      </c>
      <c r="H18" s="3" t="n">
        <f aca="false">($G:$G/$H$6)*$E$6</f>
        <v>5362.26342955458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33.33333333333</v>
      </c>
      <c r="J18" s="3" t="n">
        <f aca="false">$H:$H+$I:$I</f>
        <v>7495.59676288791</v>
      </c>
    </row>
    <row r="19" customFormat="false" ht="12.75" hidden="false" customHeight="false" outlineLevel="0" collapsed="false">
      <c r="A19" s="1" t="n">
        <v>10</v>
      </c>
      <c r="B19" s="26" t="s">
        <v>308</v>
      </c>
      <c r="C19" s="27" t="n">
        <v>6392</v>
      </c>
      <c r="D19" s="28" t="n">
        <v>1832</v>
      </c>
      <c r="E19" s="28" t="s">
        <v>6</v>
      </c>
      <c r="F19" s="28" t="s">
        <v>2</v>
      </c>
      <c r="G19" s="2" t="n">
        <f aca="false">IF($F:$F="Victory",$C:$C-((2050-$D:$D)*$C$6),$C:$C)</f>
        <v>5302</v>
      </c>
      <c r="H19" s="3" t="n">
        <f aca="false">($G:$G/$H$6)*$E$6</f>
        <v>2533.93232651501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844.44444444444</v>
      </c>
      <c r="J19" s="3" t="n">
        <f aca="false">$H:$H+$I:$I</f>
        <v>7378.37677095945</v>
      </c>
    </row>
    <row r="20" customFormat="false" ht="12.75" hidden="false" customHeight="false" outlineLevel="0" collapsed="false">
      <c r="A20" s="1" t="n">
        <v>11</v>
      </c>
      <c r="B20" s="26" t="s">
        <v>46</v>
      </c>
      <c r="C20" s="27" t="n">
        <v>8018</v>
      </c>
      <c r="D20" s="28" t="n">
        <v>1890</v>
      </c>
      <c r="E20" s="28" t="s">
        <v>6</v>
      </c>
      <c r="F20" s="28" t="s">
        <v>2</v>
      </c>
      <c r="G20" s="2" t="n">
        <f aca="false">IF($F:$F="Victory",$C:$C-((2050-$D:$D)*$C$6),$C:$C)</f>
        <v>7218</v>
      </c>
      <c r="H20" s="3" t="n">
        <f aca="false">($G:$G/$H$6)*$E$6</f>
        <v>3449.62722232843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5.55555555556</v>
      </c>
      <c r="J20" s="3" t="n">
        <f aca="false">$H:$H+$I:$I</f>
        <v>7005.18277788398</v>
      </c>
    </row>
    <row r="21" customFormat="false" ht="12.75" hidden="false" customHeight="false" outlineLevel="0" collapsed="false">
      <c r="A21" s="1" t="n">
        <v>12</v>
      </c>
      <c r="B21" s="26" t="s">
        <v>309</v>
      </c>
      <c r="C21" s="27" t="n">
        <v>3828</v>
      </c>
      <c r="D21" s="28" t="n">
        <v>1690</v>
      </c>
      <c r="E21" s="28" t="s">
        <v>9</v>
      </c>
      <c r="F21" s="28" t="s">
        <v>2</v>
      </c>
      <c r="G21" s="2" t="n">
        <f aca="false">IF($F:$F="Victory",$C:$C-((2050-$D:$D)*$C$6),$C:$C)</f>
        <v>2028</v>
      </c>
      <c r="H21" s="3" t="n">
        <f aca="false">($G:$G/$H$6)*$E$6</f>
        <v>969.221946090614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21" s="3" t="n">
        <f aca="false">$H:$H+$I:$I</f>
        <v>6969.22194609061</v>
      </c>
    </row>
    <row r="22" customFormat="false" ht="12.75" hidden="false" customHeight="false" outlineLevel="0" collapsed="false">
      <c r="A22" s="1" t="n">
        <v>13</v>
      </c>
      <c r="B22" s="26" t="s">
        <v>310</v>
      </c>
      <c r="C22" s="27" t="n">
        <v>13991</v>
      </c>
      <c r="D22" s="28" t="n">
        <v>2050</v>
      </c>
      <c r="E22" s="28" t="s">
        <v>6</v>
      </c>
      <c r="F22" s="28" t="s">
        <v>2</v>
      </c>
      <c r="G22" s="2" t="n">
        <f aca="false">IF($F:$F="Victory",$C:$C-((2050-$D:$D)*$C$6),$C:$C)</f>
        <v>13991</v>
      </c>
      <c r="H22" s="3" t="n">
        <f aca="false">($G:$G/$H$6)*$E$6</f>
        <v>6686.58000382336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2" s="3" t="n">
        <f aca="false">$H:$H+$I:$I</f>
        <v>6686.58000382336</v>
      </c>
    </row>
    <row r="23" customFormat="false" ht="12.75" hidden="false" customHeight="false" outlineLevel="0" collapsed="false">
      <c r="A23" s="1" t="n">
        <v>14</v>
      </c>
      <c r="B23" s="26" t="s">
        <v>247</v>
      </c>
      <c r="C23" s="27" t="n">
        <v>4847</v>
      </c>
      <c r="D23" s="28" t="n">
        <v>1605</v>
      </c>
      <c r="E23" s="28" t="s">
        <v>7</v>
      </c>
      <c r="F23" s="28" t="s">
        <v>2</v>
      </c>
      <c r="G23" s="2" t="n">
        <f aca="false">IF($F:$F="Victory",$C:$C-((2050-$D:$D)*$C$6),$C:$C)</f>
        <v>2622</v>
      </c>
      <c r="H23" s="3" t="n">
        <f aca="false">($G:$G/$H$6)*$E$6</f>
        <v>1253.1064805964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944.44444444444</v>
      </c>
      <c r="J23" s="3" t="n">
        <f aca="false">$H:$H+$I:$I</f>
        <v>6197.55092504089</v>
      </c>
    </row>
    <row r="24" customFormat="false" ht="12.75" hidden="false" customHeight="false" outlineLevel="0" collapsed="false">
      <c r="A24" s="1" t="n">
        <v>15</v>
      </c>
      <c r="B24" s="26" t="s">
        <v>311</v>
      </c>
      <c r="C24" s="27" t="n">
        <v>8238</v>
      </c>
      <c r="D24" s="28" t="n">
        <v>1774</v>
      </c>
      <c r="E24" s="28" t="s">
        <v>8</v>
      </c>
      <c r="F24" s="28" t="s">
        <v>2</v>
      </c>
      <c r="G24" s="2" t="n">
        <f aca="false">IF($F:$F="Victory",$C:$C-((2050-$D:$D)*$C$6),$C:$C)</f>
        <v>6858</v>
      </c>
      <c r="H24" s="3" t="n">
        <f aca="false">($G:$G/$H$6)*$E$6</f>
        <v>3277.57598929459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24" s="3" t="n">
        <f aca="false">$H:$H+$I:$I</f>
        <v>6182.83914718933</v>
      </c>
    </row>
    <row r="25" customFormat="false" ht="12.75" hidden="false" customHeight="false" outlineLevel="0" collapsed="false">
      <c r="A25" s="1" t="n">
        <v>16</v>
      </c>
      <c r="B25" s="26" t="s">
        <v>68</v>
      </c>
      <c r="C25" s="27" t="n">
        <v>12185</v>
      </c>
      <c r="D25" s="28" t="n">
        <v>2050</v>
      </c>
      <c r="E25" s="28" t="s">
        <v>5</v>
      </c>
      <c r="F25" s="28" t="s">
        <v>2</v>
      </c>
      <c r="G25" s="2" t="n">
        <f aca="false">IF($F:$F="Victory",$C:$C-((2050-$D:$D)*$C$6),$C:$C)</f>
        <v>12185</v>
      </c>
      <c r="H25" s="3" t="n">
        <f aca="false">($G:$G/$H$6)*$E$6</f>
        <v>5823.45631810361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5" s="3" t="n">
        <f aca="false">$H:$H+$I:$I</f>
        <v>5823.45631810361</v>
      </c>
    </row>
    <row r="26" customFormat="false" ht="12.75" hidden="false" customHeight="false" outlineLevel="0" collapsed="false">
      <c r="A26" s="1" t="n">
        <v>17</v>
      </c>
      <c r="B26" s="26" t="s">
        <v>106</v>
      </c>
      <c r="C26" s="27" t="n">
        <v>4331</v>
      </c>
      <c r="D26" s="28" t="n">
        <v>1620</v>
      </c>
      <c r="E26" s="28" t="s">
        <v>7</v>
      </c>
      <c r="F26" s="28" t="s">
        <v>2</v>
      </c>
      <c r="G26" s="2" t="n">
        <f aca="false">IF($F:$F="Victory",$C:$C-((2050-$D:$D)*$C$6),$C:$C)</f>
        <v>2181</v>
      </c>
      <c r="H26" s="3" t="n">
        <f aca="false">($G:$G/$H$6)*$E$6</f>
        <v>1042.34372012999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777.77777777778</v>
      </c>
      <c r="J26" s="3" t="n">
        <f aca="false">$H:$H+$I:$I</f>
        <v>5820.12149790777</v>
      </c>
    </row>
    <row r="27" customFormat="false" ht="12.75" hidden="false" customHeight="false" outlineLevel="0" collapsed="false">
      <c r="A27" s="1" t="n">
        <v>18</v>
      </c>
      <c r="B27" s="26" t="s">
        <v>87</v>
      </c>
      <c r="C27" s="27" t="n">
        <v>10002</v>
      </c>
      <c r="D27" s="28" t="n">
        <v>1926</v>
      </c>
      <c r="E27" s="28" t="s">
        <v>8</v>
      </c>
      <c r="F27" s="28" t="s">
        <v>2</v>
      </c>
      <c r="G27" s="2" t="n">
        <f aca="false">IF($F:$F="Victory",$C:$C-((2050-$D:$D)*$C$6),$C:$C)</f>
        <v>9382</v>
      </c>
      <c r="H27" s="3" t="n">
        <f aca="false">($G:$G/$H$6)*$E$6</f>
        <v>4483.84630089849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5.26315789474</v>
      </c>
      <c r="J27" s="3" t="n">
        <f aca="false">$H:$H+$I:$I</f>
        <v>5789.10945879323</v>
      </c>
    </row>
    <row r="28" customFormat="false" ht="12.75" hidden="false" customHeight="false" outlineLevel="0" collapsed="false">
      <c r="A28" s="1" t="n">
        <v>19</v>
      </c>
      <c r="B28" s="26" t="s">
        <v>312</v>
      </c>
      <c r="C28" s="27" t="n">
        <v>7788</v>
      </c>
      <c r="D28" s="28" t="n">
        <v>1802</v>
      </c>
      <c r="E28" s="28" t="s">
        <v>8</v>
      </c>
      <c r="F28" s="28" t="s">
        <v>2</v>
      </c>
      <c r="G28" s="2" t="n">
        <f aca="false">IF($F:$F="Victory",$C:$C-((2050-$D:$D)*$C$6),$C:$C)</f>
        <v>6548</v>
      </c>
      <c r="H28" s="3" t="n">
        <f aca="false">($G:$G/$H$6)*$E$6</f>
        <v>3129.42076084879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10.52631578947</v>
      </c>
      <c r="J28" s="3" t="n">
        <f aca="false">$H:$H+$I:$I</f>
        <v>5739.94707663826</v>
      </c>
    </row>
    <row r="29" customFormat="false" ht="12.75" hidden="false" customHeight="false" outlineLevel="0" collapsed="false">
      <c r="A29" s="1" t="n">
        <v>20</v>
      </c>
      <c r="B29" s="26" t="s">
        <v>82</v>
      </c>
      <c r="C29" s="27" t="n">
        <v>11938</v>
      </c>
      <c r="D29" s="28" t="n">
        <v>2050</v>
      </c>
      <c r="E29" s="28" t="s">
        <v>8</v>
      </c>
      <c r="F29" s="28" t="s">
        <v>2</v>
      </c>
      <c r="G29" s="2" t="n">
        <f aca="false">IF($F:$F="Victory",$C:$C-((2050-$D:$D)*$C$6),$C:$C)</f>
        <v>11938</v>
      </c>
      <c r="H29" s="3" t="n">
        <f aca="false">($G:$G/$H$6)*$E$6</f>
        <v>5705.41005543873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9" s="3" t="n">
        <f aca="false">$H:$H+$I:$I</f>
        <v>5705.41005543873</v>
      </c>
    </row>
    <row r="30" customFormat="false" ht="12.75" hidden="false" customHeight="false" outlineLevel="0" collapsed="false">
      <c r="A30" s="1" t="n">
        <v>21</v>
      </c>
      <c r="B30" s="26" t="s">
        <v>157</v>
      </c>
      <c r="C30" s="27" t="n">
        <v>5185</v>
      </c>
      <c r="D30" s="28" t="n">
        <v>1830</v>
      </c>
      <c r="E30" s="28" t="s">
        <v>9</v>
      </c>
      <c r="F30" s="28" t="s">
        <v>2</v>
      </c>
      <c r="G30" s="2" t="n">
        <f aca="false">IF($F:$F="Victory",$C:$C-((2050-$D:$D)*$C$6),$C:$C)</f>
        <v>4085</v>
      </c>
      <c r="H30" s="3" t="n">
        <f aca="false">($G:$G/$H$6)*$E$6</f>
        <v>1952.30357484229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66.66666666667</v>
      </c>
      <c r="J30" s="3" t="n">
        <f aca="false">$H:$H+$I:$I</f>
        <v>5618.97024150895</v>
      </c>
    </row>
    <row r="31" customFormat="false" ht="12.75" hidden="false" customHeight="false" outlineLevel="0" collapsed="false">
      <c r="A31" s="1" t="n">
        <v>22</v>
      </c>
      <c r="B31" s="26" t="s">
        <v>202</v>
      </c>
      <c r="C31" s="27" t="n">
        <v>6888</v>
      </c>
      <c r="D31" s="28" t="n">
        <v>1934</v>
      </c>
      <c r="E31" s="28" t="s">
        <v>6</v>
      </c>
      <c r="F31" s="28" t="s">
        <v>2</v>
      </c>
      <c r="G31" s="2" t="n">
        <f aca="false">IF($F:$F="Victory",$C:$C-((2050-$D:$D)*$C$6),$C:$C)</f>
        <v>6308</v>
      </c>
      <c r="H31" s="3" t="n">
        <f aca="false">($G:$G/$H$6)*$E$6</f>
        <v>3014.71993882623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7.77777777778</v>
      </c>
      <c r="J31" s="3" t="n">
        <f aca="false">$H:$H+$I:$I</f>
        <v>5592.49771660401</v>
      </c>
    </row>
    <row r="32" customFormat="false" ht="12.75" hidden="false" customHeight="false" outlineLevel="0" collapsed="false">
      <c r="A32" s="1" t="n">
        <v>23</v>
      </c>
      <c r="B32" s="26" t="s">
        <v>245</v>
      </c>
      <c r="C32" s="27" t="n">
        <v>5912</v>
      </c>
      <c r="D32" s="28" t="n">
        <v>1715</v>
      </c>
      <c r="E32" s="28" t="s">
        <v>8</v>
      </c>
      <c r="F32" s="28" t="s">
        <v>2</v>
      </c>
      <c r="G32" s="2" t="n">
        <f aca="false">IF($F:$F="Victory",$C:$C-((2050-$D:$D)*$C$6),$C:$C)</f>
        <v>4237</v>
      </c>
      <c r="H32" s="3" t="n">
        <f aca="false">($G:$G/$H$6)*$E$6</f>
        <v>2024.94742878991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6.31578947368</v>
      </c>
      <c r="J32" s="3" t="n">
        <f aca="false">$H:$H+$I:$I</f>
        <v>5551.26321826359</v>
      </c>
    </row>
    <row r="33" customFormat="false" ht="12.75" hidden="false" customHeight="false" outlineLevel="0" collapsed="false">
      <c r="A33" s="1" t="n">
        <v>24</v>
      </c>
      <c r="B33" s="26" t="s">
        <v>313</v>
      </c>
      <c r="C33" s="27" t="n">
        <v>5005</v>
      </c>
      <c r="D33" s="28" t="n">
        <v>1834</v>
      </c>
      <c r="E33" s="28" t="s">
        <v>9</v>
      </c>
      <c r="F33" s="28" t="s">
        <v>2</v>
      </c>
      <c r="G33" s="2" t="n">
        <f aca="false">IF($F:$F="Victory",$C:$C-((2050-$D:$D)*$C$6),$C:$C)</f>
        <v>3925</v>
      </c>
      <c r="H33" s="3" t="n">
        <f aca="false">($G:$G/$H$6)*$E$6</f>
        <v>1875.83636016058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00</v>
      </c>
      <c r="J33" s="3" t="n">
        <f aca="false">$H:$H+$I:$I</f>
        <v>5475.83636016058</v>
      </c>
    </row>
    <row r="34" customFormat="false" ht="12.75" hidden="false" customHeight="false" outlineLevel="0" collapsed="false">
      <c r="A34" s="1" t="n">
        <v>25</v>
      </c>
      <c r="B34" s="26" t="s">
        <v>314</v>
      </c>
      <c r="C34" s="27" t="n">
        <v>7306</v>
      </c>
      <c r="D34" s="28" t="n">
        <v>1826</v>
      </c>
      <c r="E34" s="28" t="s">
        <v>8</v>
      </c>
      <c r="F34" s="28" t="s">
        <v>2</v>
      </c>
      <c r="G34" s="2" t="n">
        <f aca="false">IF($F:$F="Victory",$C:$C-((2050-$D:$D)*$C$6),$C:$C)</f>
        <v>6186</v>
      </c>
      <c r="H34" s="3" t="n">
        <f aca="false">($G:$G/$H$6)*$E$6</f>
        <v>2956.41368763143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57.89473684211</v>
      </c>
      <c r="J34" s="3" t="n">
        <f aca="false">$H:$H+$I:$I</f>
        <v>5314.30842447353</v>
      </c>
    </row>
    <row r="35" customFormat="false" ht="12.75" hidden="false" customHeight="false" outlineLevel="0" collapsed="false">
      <c r="A35" s="1" t="n">
        <v>26</v>
      </c>
      <c r="B35" s="26" t="s">
        <v>57</v>
      </c>
      <c r="C35" s="27" t="n">
        <v>7481</v>
      </c>
      <c r="D35" s="28" t="n">
        <v>1930</v>
      </c>
      <c r="E35" s="28" t="s">
        <v>9</v>
      </c>
      <c r="F35" s="28" t="s">
        <v>2</v>
      </c>
      <c r="G35" s="2" t="n">
        <f aca="false">IF($F:$F="Victory",$C:$C-((2050-$D:$D)*$C$6),$C:$C)</f>
        <v>6881</v>
      </c>
      <c r="H35" s="3" t="n">
        <f aca="false">($G:$G/$H$6)*$E$6</f>
        <v>3288.56815140509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00</v>
      </c>
      <c r="J35" s="3" t="n">
        <f aca="false">$H:$H+$I:$I</f>
        <v>5288.56815140509</v>
      </c>
    </row>
    <row r="36" customFormat="false" ht="12.75" hidden="false" customHeight="false" outlineLevel="0" collapsed="false">
      <c r="A36" s="1" t="n">
        <v>27</v>
      </c>
      <c r="B36" s="26" t="s">
        <v>29</v>
      </c>
      <c r="C36" s="27" t="n">
        <v>6656</v>
      </c>
      <c r="D36" s="28" t="n">
        <v>1808</v>
      </c>
      <c r="E36" s="28" t="s">
        <v>8</v>
      </c>
      <c r="F36" s="28" t="s">
        <v>2</v>
      </c>
      <c r="G36" s="2" t="n">
        <f aca="false">IF($F:$F="Victory",$C:$C-((2050-$D:$D)*$C$6),$C:$C)</f>
        <v>5446</v>
      </c>
      <c r="H36" s="3" t="n">
        <f aca="false">($G:$G/$H$6)*$E$6</f>
        <v>2602.75281972854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36" s="3" t="n">
        <f aca="false">$H:$H+$I:$I</f>
        <v>5150.12124078117</v>
      </c>
    </row>
    <row r="37" customFormat="false" ht="12.75" hidden="false" customHeight="false" outlineLevel="0" collapsed="false">
      <c r="A37" s="1" t="n">
        <v>28</v>
      </c>
      <c r="B37" s="26" t="s">
        <v>286</v>
      </c>
      <c r="C37" s="27" t="n">
        <v>6547</v>
      </c>
      <c r="D37" s="28" t="n">
        <v>1918</v>
      </c>
      <c r="E37" s="28" t="s">
        <v>9</v>
      </c>
      <c r="F37" s="28" t="s">
        <v>2</v>
      </c>
      <c r="G37" s="2" t="n">
        <f aca="false">IF($F:$F="Victory",$C:$C-((2050-$D:$D)*$C$6),$C:$C)</f>
        <v>5887</v>
      </c>
      <c r="H37" s="3" t="n">
        <f aca="false">($G:$G/$H$6)*$E$6</f>
        <v>2813.51558019499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00</v>
      </c>
      <c r="J37" s="3" t="n">
        <f aca="false">$H:$H+$I:$I</f>
        <v>5013.51558019499</v>
      </c>
    </row>
    <row r="38" customFormat="false" ht="12.75" hidden="false" customHeight="false" outlineLevel="0" collapsed="false">
      <c r="A38" s="1" t="n">
        <v>29</v>
      </c>
      <c r="B38" s="26" t="s">
        <v>216</v>
      </c>
      <c r="C38" s="27" t="n">
        <v>5764</v>
      </c>
      <c r="D38" s="28" t="n">
        <v>1774</v>
      </c>
      <c r="E38" s="28" t="s">
        <v>8</v>
      </c>
      <c r="F38" s="28" t="s">
        <v>2</v>
      </c>
      <c r="G38" s="2" t="n">
        <f aca="false">IF($F:$F="Victory",$C:$C-((2050-$D:$D)*$C$6),$C:$C)</f>
        <v>4384</v>
      </c>
      <c r="H38" s="3" t="n">
        <f aca="false">($G:$G/$H$6)*$E$6</f>
        <v>2095.20168227872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38" s="3" t="n">
        <f aca="false">$H:$H+$I:$I</f>
        <v>5000.46484017346</v>
      </c>
    </row>
    <row r="39" customFormat="false" ht="12.75" hidden="false" customHeight="false" outlineLevel="0" collapsed="false">
      <c r="A39" s="1" t="n">
        <v>30</v>
      </c>
      <c r="B39" s="26" t="s">
        <v>110</v>
      </c>
      <c r="C39" s="27" t="n">
        <v>4503</v>
      </c>
      <c r="D39" s="28" t="n">
        <v>1856</v>
      </c>
      <c r="E39" s="28" t="s">
        <v>9</v>
      </c>
      <c r="F39" s="28" t="s">
        <v>2</v>
      </c>
      <c r="G39" s="2" t="n">
        <f aca="false">IF($F:$F="Victory",$C:$C-((2050-$D:$D)*$C$6),$C:$C)</f>
        <v>3533</v>
      </c>
      <c r="H39" s="3" t="n">
        <f aca="false">($G:$G/$H$6)*$E$6</f>
        <v>1688.4916841904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33.33333333333</v>
      </c>
      <c r="J39" s="3" t="n">
        <f aca="false">$H:$H+$I:$I</f>
        <v>4921.82501752374</v>
      </c>
    </row>
    <row r="40" customFormat="false" ht="12.75" hidden="false" customHeight="false" outlineLevel="0" collapsed="false">
      <c r="A40" s="1" t="n">
        <v>31</v>
      </c>
      <c r="B40" s="26" t="s">
        <v>77</v>
      </c>
      <c r="C40" s="27" t="n">
        <v>7185</v>
      </c>
      <c r="D40" s="28" t="n">
        <v>1946</v>
      </c>
      <c r="E40" s="28" t="s">
        <v>9</v>
      </c>
      <c r="F40" s="28" t="s">
        <v>2</v>
      </c>
      <c r="G40" s="2" t="n">
        <f aca="false">IF($F:$F="Victory",$C:$C-((2050-$D:$D)*$C$6),$C:$C)</f>
        <v>6665</v>
      </c>
      <c r="H40" s="3" t="n">
        <f aca="false">($G:$G/$H$6)*$E$6</f>
        <v>3185.33741158478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40" s="3" t="n">
        <f aca="false">$H:$H+$I:$I</f>
        <v>4918.67074491812</v>
      </c>
    </row>
    <row r="41" customFormat="false" ht="12.75" hidden="false" customHeight="false" outlineLevel="0" collapsed="false">
      <c r="A41" s="1" t="n">
        <v>32</v>
      </c>
      <c r="B41" s="26" t="s">
        <v>205</v>
      </c>
      <c r="C41" s="27" t="n">
        <v>6084</v>
      </c>
      <c r="D41" s="28" t="n">
        <v>1912</v>
      </c>
      <c r="E41" s="28" t="s">
        <v>9</v>
      </c>
      <c r="F41" s="28" t="s">
        <v>2</v>
      </c>
      <c r="G41" s="2" t="n">
        <f aca="false">IF($F:$F="Victory",$C:$C-((2050-$D:$D)*$C$6),$C:$C)</f>
        <v>5394</v>
      </c>
      <c r="H41" s="3" t="n">
        <f aca="false">($G:$G/$H$6)*$E$6</f>
        <v>2577.90097495699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0</v>
      </c>
      <c r="J41" s="3" t="n">
        <f aca="false">$H:$H+$I:$I</f>
        <v>4877.90097495699</v>
      </c>
    </row>
    <row r="42" customFormat="false" ht="12.75" hidden="false" customHeight="false" outlineLevel="0" collapsed="false">
      <c r="A42" s="1" t="n">
        <v>33</v>
      </c>
      <c r="B42" s="26" t="s">
        <v>67</v>
      </c>
      <c r="C42" s="27" t="n">
        <v>4405</v>
      </c>
      <c r="D42" s="28" t="n">
        <v>1735</v>
      </c>
      <c r="E42" s="28" t="s">
        <v>7</v>
      </c>
      <c r="F42" s="28" t="s">
        <v>2</v>
      </c>
      <c r="G42" s="2" t="n">
        <f aca="false">IF($F:$F="Victory",$C:$C-((2050-$D:$D)*$C$6),$C:$C)</f>
        <v>2830</v>
      </c>
      <c r="H42" s="3" t="n">
        <f aca="false">($G:$G/$H$6)*$E$6</f>
        <v>1352.51385968266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0</v>
      </c>
      <c r="J42" s="3" t="n">
        <f aca="false">$H:$H+$I:$I</f>
        <v>4852.51385968266</v>
      </c>
    </row>
    <row r="43" customFormat="false" ht="12.75" hidden="false" customHeight="false" outlineLevel="0" collapsed="false">
      <c r="A43" s="1" t="n">
        <v>34</v>
      </c>
      <c r="B43" s="26" t="s">
        <v>253</v>
      </c>
      <c r="C43" s="27" t="n">
        <v>4356</v>
      </c>
      <c r="D43" s="28" t="n">
        <v>1860</v>
      </c>
      <c r="E43" s="28" t="s">
        <v>9</v>
      </c>
      <c r="F43" s="28" t="s">
        <v>2</v>
      </c>
      <c r="G43" s="2" t="n">
        <f aca="false">IF($F:$F="Victory",$C:$C-((2050-$D:$D)*$C$6),$C:$C)</f>
        <v>3406</v>
      </c>
      <c r="H43" s="3" t="n">
        <f aca="false">($G:$G/$H$6)*$E$6</f>
        <v>1627.7958325368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66.66666666667</v>
      </c>
      <c r="J43" s="3" t="n">
        <f aca="false">$H:$H+$I:$I</f>
        <v>4794.46249920347</v>
      </c>
    </row>
    <row r="44" customFormat="false" ht="12.75" hidden="false" customHeight="false" outlineLevel="0" collapsed="false">
      <c r="A44" s="1" t="n">
        <v>35</v>
      </c>
      <c r="B44" s="26" t="s">
        <v>315</v>
      </c>
      <c r="C44" s="27" t="n">
        <v>3674</v>
      </c>
      <c r="D44" s="28" t="n">
        <v>1838</v>
      </c>
      <c r="E44" s="28" t="s">
        <v>9</v>
      </c>
      <c r="F44" s="28" t="s">
        <v>2</v>
      </c>
      <c r="G44" s="2" t="n">
        <f aca="false">IF($F:$F="Victory",$C:$C-((2050-$D:$D)*$C$6),$C:$C)</f>
        <v>2614</v>
      </c>
      <c r="H44" s="3" t="n">
        <f aca="false">($G:$G/$H$6)*$E$6</f>
        <v>1249.28311986236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33.33333333333</v>
      </c>
      <c r="J44" s="3" t="n">
        <f aca="false">$H:$H+$I:$I</f>
        <v>4782.61645319569</v>
      </c>
    </row>
    <row r="45" customFormat="false" ht="12.75" hidden="false" customHeight="false" outlineLevel="0" collapsed="false">
      <c r="A45" s="1" t="n">
        <v>36</v>
      </c>
      <c r="B45" s="26" t="s">
        <v>246</v>
      </c>
      <c r="C45" s="27" t="n">
        <v>9697</v>
      </c>
      <c r="D45" s="28" t="n">
        <v>2050</v>
      </c>
      <c r="E45" s="28" t="s">
        <v>9</v>
      </c>
      <c r="F45" s="28" t="s">
        <v>2</v>
      </c>
      <c r="G45" s="2" t="n">
        <f aca="false">IF($F:$F="Victory",$C:$C-((2050-$D:$D)*$C$6),$C:$C)</f>
        <v>9697</v>
      </c>
      <c r="H45" s="3" t="n">
        <f aca="false">($G:$G/$H$6)*$E$6</f>
        <v>4634.391129803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5" s="3" t="n">
        <f aca="false">$H:$H+$I:$I</f>
        <v>4634.3911298031</v>
      </c>
    </row>
    <row r="46" customFormat="false" ht="12.75" hidden="false" customHeight="false" outlineLevel="0" collapsed="false">
      <c r="A46" s="1" t="n">
        <v>37</v>
      </c>
      <c r="B46" s="26" t="s">
        <v>316</v>
      </c>
      <c r="C46" s="27" t="n">
        <v>5640</v>
      </c>
      <c r="D46" s="28" t="n">
        <v>1834</v>
      </c>
      <c r="E46" s="28" t="s">
        <v>7</v>
      </c>
      <c r="F46" s="28" t="s">
        <v>2</v>
      </c>
      <c r="G46" s="2" t="n">
        <f aca="false">IF($F:$F="Victory",$C:$C-((2050-$D:$D)*$C$6),$C:$C)</f>
        <v>4560</v>
      </c>
      <c r="H46" s="3" t="n">
        <f aca="false">($G:$G/$H$6)*$E$6</f>
        <v>2179.3156184286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46" s="3" t="n">
        <f aca="false">$H:$H+$I:$I</f>
        <v>4579.3156184286</v>
      </c>
    </row>
    <row r="47" customFormat="false" ht="12.75" hidden="false" customHeight="false" outlineLevel="0" collapsed="false">
      <c r="A47" s="1" t="n">
        <v>38</v>
      </c>
      <c r="B47" s="26" t="s">
        <v>108</v>
      </c>
      <c r="C47" s="27" t="n">
        <v>3388</v>
      </c>
      <c r="D47" s="28" t="n">
        <v>1844</v>
      </c>
      <c r="E47" s="28" t="s">
        <v>9</v>
      </c>
      <c r="F47" s="28" t="s">
        <v>2</v>
      </c>
      <c r="G47" s="2" t="n">
        <f aca="false">IF($F:$F="Victory",$C:$C-((2050-$D:$D)*$C$6),$C:$C)</f>
        <v>2358</v>
      </c>
      <c r="H47" s="3" t="n">
        <f aca="false">($G:$G/$H$6)*$E$6</f>
        <v>1126.93557637163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33.33333333333</v>
      </c>
      <c r="J47" s="3" t="n">
        <f aca="false">$H:$H+$I:$I</f>
        <v>4560.26890970496</v>
      </c>
    </row>
    <row r="48" customFormat="false" ht="12.75" hidden="false" customHeight="false" outlineLevel="0" collapsed="false">
      <c r="A48" s="1" t="n">
        <v>39</v>
      </c>
      <c r="B48" s="26" t="s">
        <v>317</v>
      </c>
      <c r="C48" s="27" t="n">
        <v>4857</v>
      </c>
      <c r="D48" s="28" t="n">
        <v>1808</v>
      </c>
      <c r="E48" s="28" t="s">
        <v>7</v>
      </c>
      <c r="F48" s="28" t="s">
        <v>2</v>
      </c>
      <c r="G48" s="2" t="n">
        <f aca="false">IF($F:$F="Victory",$C:$C-((2050-$D:$D)*$C$6),$C:$C)</f>
        <v>3647</v>
      </c>
      <c r="H48" s="3" t="n">
        <f aca="false">($G:$G/$H$6)*$E$6</f>
        <v>1742.97457465112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88.88888888889</v>
      </c>
      <c r="J48" s="3" t="n">
        <f aca="false">$H:$H+$I:$I</f>
        <v>4431.86346354001</v>
      </c>
    </row>
    <row r="49" customFormat="false" ht="12.75" hidden="false" customHeight="false" outlineLevel="0" collapsed="false">
      <c r="A49" s="1" t="n">
        <v>40</v>
      </c>
      <c r="B49" s="26" t="s">
        <v>318</v>
      </c>
      <c r="C49" s="27" t="n">
        <v>4268</v>
      </c>
      <c r="D49" s="28" t="n">
        <v>1888</v>
      </c>
      <c r="E49" s="28" t="s">
        <v>9</v>
      </c>
      <c r="F49" s="28" t="s">
        <v>2</v>
      </c>
      <c r="G49" s="2" t="n">
        <f aca="false">IF($F:$F="Victory",$C:$C-((2050-$D:$D)*$C$6),$C:$C)</f>
        <v>3458</v>
      </c>
      <c r="H49" s="3" t="n">
        <f aca="false">($G:$G/$H$6)*$E$6</f>
        <v>1652.64767730835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00</v>
      </c>
      <c r="J49" s="3" t="n">
        <f aca="false">$H:$H+$I:$I</f>
        <v>4352.64767730835</v>
      </c>
    </row>
    <row r="50" customFormat="false" ht="12.75" hidden="false" customHeight="false" outlineLevel="0" collapsed="false">
      <c r="A50" s="1" t="n">
        <v>41</v>
      </c>
      <c r="B50" s="26" t="s">
        <v>281</v>
      </c>
      <c r="C50" s="27" t="n">
        <v>3325</v>
      </c>
      <c r="D50" s="28" t="n">
        <v>1735</v>
      </c>
      <c r="E50" s="28" t="s">
        <v>7</v>
      </c>
      <c r="F50" s="28" t="s">
        <v>2</v>
      </c>
      <c r="G50" s="2" t="n">
        <f aca="false">IF($F:$F="Victory",$C:$C-((2050-$D:$D)*$C$6),$C:$C)</f>
        <v>1750</v>
      </c>
      <c r="H50" s="3" t="n">
        <f aca="false">($G:$G/$H$6)*$E$6</f>
        <v>836.360160581151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0</v>
      </c>
      <c r="J50" s="3" t="n">
        <f aca="false">$H:$H+$I:$I</f>
        <v>4336.36016058115</v>
      </c>
    </row>
    <row r="51" customFormat="false" ht="12.75" hidden="false" customHeight="false" outlineLevel="0" collapsed="false">
      <c r="A51" s="1" t="n">
        <v>42</v>
      </c>
      <c r="B51" s="26" t="s">
        <v>224</v>
      </c>
      <c r="C51" s="27" t="n">
        <v>3862</v>
      </c>
      <c r="D51" s="28" t="n">
        <v>1782</v>
      </c>
      <c r="E51" s="28" t="s">
        <v>7</v>
      </c>
      <c r="F51" s="28" t="s">
        <v>2</v>
      </c>
      <c r="G51" s="2" t="n">
        <f aca="false">IF($F:$F="Victory",$C:$C-((2050-$D:$D)*$C$6),$C:$C)</f>
        <v>2522</v>
      </c>
      <c r="H51" s="3" t="n">
        <f aca="false">($G:$G/$H$6)*$E$6</f>
        <v>1205.31447142038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7.77777777778</v>
      </c>
      <c r="J51" s="3" t="n">
        <f aca="false">$H:$H+$I:$I</f>
        <v>4183.09224919816</v>
      </c>
    </row>
    <row r="52" customFormat="false" ht="12.75" hidden="false" customHeight="false" outlineLevel="0" collapsed="false">
      <c r="A52" s="1" t="n">
        <v>43</v>
      </c>
      <c r="B52" s="26" t="s">
        <v>228</v>
      </c>
      <c r="C52" s="27" t="n">
        <v>8513</v>
      </c>
      <c r="D52" s="28" t="n">
        <v>2050</v>
      </c>
      <c r="E52" s="28" t="s">
        <v>9</v>
      </c>
      <c r="F52" s="28" t="s">
        <v>2</v>
      </c>
      <c r="G52" s="2" t="n">
        <f aca="false">IF($F:$F="Victory",$C:$C-((2050-$D:$D)*$C$6),$C:$C)</f>
        <v>8513</v>
      </c>
      <c r="H52" s="3" t="n">
        <f aca="false">($G:$G/$H$6)*$E$6</f>
        <v>4068.53374115848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2" s="3" t="n">
        <f aca="false">$H:$H+$I:$I</f>
        <v>4068.53374115848</v>
      </c>
    </row>
    <row r="53" customFormat="false" ht="12.75" hidden="false" customHeight="false" outlineLevel="0" collapsed="false">
      <c r="A53" s="1" t="n">
        <v>44</v>
      </c>
      <c r="B53" s="26" t="s">
        <v>319</v>
      </c>
      <c r="C53" s="27" t="n">
        <v>3218</v>
      </c>
      <c r="D53" s="28" t="n">
        <v>1778</v>
      </c>
      <c r="E53" s="28" t="s">
        <v>7</v>
      </c>
      <c r="F53" s="28" t="s">
        <v>2</v>
      </c>
      <c r="G53" s="2" t="n">
        <f aca="false">IF($F:$F="Victory",$C:$C-((2050-$D:$D)*$C$6),$C:$C)</f>
        <v>1858</v>
      </c>
      <c r="H53" s="3" t="n">
        <f aca="false">($G:$G/$H$6)*$E$6</f>
        <v>887.975530491302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22.22222222222</v>
      </c>
      <c r="J53" s="3" t="n">
        <f aca="false">$H:$H+$I:$I</f>
        <v>3910.19775271352</v>
      </c>
    </row>
    <row r="54" customFormat="false" ht="12.75" hidden="false" customHeight="false" outlineLevel="0" collapsed="false">
      <c r="A54" s="1" t="n">
        <v>45</v>
      </c>
      <c r="B54" s="26" t="s">
        <v>273</v>
      </c>
      <c r="C54" s="27" t="n">
        <v>2947</v>
      </c>
      <c r="D54" s="28" t="n">
        <v>1876</v>
      </c>
      <c r="E54" s="28" t="s">
        <v>9</v>
      </c>
      <c r="F54" s="28" t="s">
        <v>2</v>
      </c>
      <c r="G54" s="2" t="n">
        <f aca="false">IF($F:$F="Victory",$C:$C-((2050-$D:$D)*$C$6),$C:$C)</f>
        <v>2077</v>
      </c>
      <c r="H54" s="3" t="n">
        <f aca="false">($G:$G/$H$6)*$E$6</f>
        <v>992.640030586886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0</v>
      </c>
      <c r="J54" s="3" t="n">
        <f aca="false">$H:$H+$I:$I</f>
        <v>3892.64003058689</v>
      </c>
    </row>
    <row r="55" customFormat="false" ht="12.75" hidden="false" customHeight="false" outlineLevel="0" collapsed="false">
      <c r="A55" s="1" t="n">
        <v>46</v>
      </c>
      <c r="B55" s="26" t="s">
        <v>320</v>
      </c>
      <c r="C55" s="27" t="n">
        <v>4275</v>
      </c>
      <c r="D55" s="28" t="n">
        <v>1838</v>
      </c>
      <c r="E55" s="28" t="s">
        <v>7</v>
      </c>
      <c r="F55" s="28" t="s">
        <v>2</v>
      </c>
      <c r="G55" s="2" t="n">
        <f aca="false">IF($F:$F="Victory",$C:$C-((2050-$D:$D)*$C$6),$C:$C)</f>
        <v>3215</v>
      </c>
      <c r="H55" s="3" t="n">
        <f aca="false">($G:$G/$H$6)*$E$6</f>
        <v>1536.51309501051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55.55555555556</v>
      </c>
      <c r="J55" s="3" t="n">
        <f aca="false">$H:$H+$I:$I</f>
        <v>3892.06865056607</v>
      </c>
    </row>
    <row r="56" customFormat="false" ht="12.75" hidden="false" customHeight="false" outlineLevel="0" collapsed="false">
      <c r="A56" s="1" t="n">
        <v>47</v>
      </c>
      <c r="B56" s="26" t="s">
        <v>47</v>
      </c>
      <c r="C56" s="27" t="n">
        <v>5969</v>
      </c>
      <c r="D56" s="28" t="n">
        <v>2000</v>
      </c>
      <c r="E56" s="28" t="s">
        <v>6</v>
      </c>
      <c r="F56" s="28" t="s">
        <v>2</v>
      </c>
      <c r="G56" s="2" t="n">
        <f aca="false">IF($F:$F="Victory",$C:$C-((2050-$D:$D)*$C$6),$C:$C)</f>
        <v>5719</v>
      </c>
      <c r="H56" s="3" t="n">
        <f aca="false">($G:$G/$H$6)*$E$6</f>
        <v>2733.2250047792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1.11111111111</v>
      </c>
      <c r="J56" s="3" t="n">
        <f aca="false">$H:$H+$I:$I</f>
        <v>3844.33611589031</v>
      </c>
    </row>
    <row r="57" customFormat="false" ht="12.75" hidden="false" customHeight="false" outlineLevel="0" collapsed="false">
      <c r="A57" s="1" t="n">
        <v>48</v>
      </c>
      <c r="B57" s="26" t="s">
        <v>321</v>
      </c>
      <c r="C57" s="27" t="n">
        <v>5749</v>
      </c>
      <c r="D57" s="28" t="n">
        <v>1930</v>
      </c>
      <c r="E57" s="28" t="s">
        <v>8</v>
      </c>
      <c r="F57" s="28" t="s">
        <v>2</v>
      </c>
      <c r="G57" s="2" t="n">
        <f aca="false">IF($F:$F="Victory",$C:$C-((2050-$D:$D)*$C$6),$C:$C)</f>
        <v>5149</v>
      </c>
      <c r="H57" s="3" t="n">
        <f aca="false">($G:$G/$H$6)*$E$6</f>
        <v>2460.81055247563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3.15789473684</v>
      </c>
      <c r="J57" s="3" t="n">
        <f aca="false">$H:$H+$I:$I</f>
        <v>3723.96844721247</v>
      </c>
    </row>
    <row r="58" customFormat="false" ht="12.75" hidden="false" customHeight="false" outlineLevel="0" collapsed="false">
      <c r="A58" s="1" t="n">
        <v>49</v>
      </c>
      <c r="B58" s="26" t="s">
        <v>322</v>
      </c>
      <c r="C58" s="27" t="n">
        <v>3733</v>
      </c>
      <c r="D58" s="28" t="n">
        <v>1916</v>
      </c>
      <c r="E58" s="28" t="s">
        <v>9</v>
      </c>
      <c r="F58" s="28" t="s">
        <v>2</v>
      </c>
      <c r="G58" s="2" t="n">
        <f aca="false">IF($F:$F="Victory",$C:$C-((2050-$D:$D)*$C$6),$C:$C)</f>
        <v>3063</v>
      </c>
      <c r="H58" s="3" t="n">
        <f aca="false">($G:$G/$H$6)*$E$6</f>
        <v>1463.86924106289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33.33333333333</v>
      </c>
      <c r="J58" s="3" t="n">
        <f aca="false">$H:$H+$I:$I</f>
        <v>3697.20257439623</v>
      </c>
    </row>
    <row r="59" customFormat="false" ht="12.75" hidden="false" customHeight="false" outlineLevel="0" collapsed="false">
      <c r="A59" s="1" t="n">
        <v>50</v>
      </c>
      <c r="B59" s="26" t="s">
        <v>115</v>
      </c>
      <c r="C59" s="27" t="n">
        <v>4599</v>
      </c>
      <c r="D59" s="28" t="n">
        <v>1880</v>
      </c>
      <c r="E59" s="28" t="s">
        <v>7</v>
      </c>
      <c r="F59" s="28" t="s">
        <v>2</v>
      </c>
      <c r="G59" s="2" t="n">
        <f aca="false">IF($F:$F="Victory",$C:$C-((2050-$D:$D)*$C$6),$C:$C)</f>
        <v>3749</v>
      </c>
      <c r="H59" s="3" t="n">
        <f aca="false">($G:$G/$H$6)*$E$6</f>
        <v>1791.72242401071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88.88888888889</v>
      </c>
      <c r="J59" s="3" t="n">
        <f aca="false">$H:$H+$I:$I</f>
        <v>3680.61131289959</v>
      </c>
    </row>
    <row r="60" customFormat="false" ht="12.75" hidden="false" customHeight="false" outlineLevel="0" collapsed="false">
      <c r="A60" s="1" t="n">
        <v>51</v>
      </c>
      <c r="B60" s="26" t="s">
        <v>122</v>
      </c>
      <c r="C60" s="27" t="n">
        <v>3036</v>
      </c>
      <c r="D60" s="28" t="n">
        <v>1798</v>
      </c>
      <c r="E60" s="28" t="s">
        <v>7</v>
      </c>
      <c r="F60" s="28" t="s">
        <v>2</v>
      </c>
      <c r="G60" s="2" t="n">
        <f aca="false">IF($F:$F="Victory",$C:$C-((2050-$D:$D)*$C$6),$C:$C)</f>
        <v>1776</v>
      </c>
      <c r="H60" s="3" t="n">
        <f aca="false">($G:$G/$H$6)*$E$6</f>
        <v>848.786082966928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00</v>
      </c>
      <c r="J60" s="3" t="n">
        <f aca="false">$H:$H+$I:$I</f>
        <v>3648.78608296693</v>
      </c>
    </row>
    <row r="61" customFormat="false" ht="12.75" hidden="false" customHeight="false" outlineLevel="0" collapsed="false">
      <c r="A61" s="1" t="n">
        <v>52</v>
      </c>
      <c r="B61" s="26" t="s">
        <v>267</v>
      </c>
      <c r="C61" s="27" t="n">
        <v>4836</v>
      </c>
      <c r="D61" s="28" t="n">
        <v>1959</v>
      </c>
      <c r="E61" s="28" t="s">
        <v>9</v>
      </c>
      <c r="F61" s="28" t="s">
        <v>2</v>
      </c>
      <c r="G61" s="2" t="n">
        <f aca="false">IF($F:$F="Victory",$C:$C-((2050-$D:$D)*$C$6),$C:$C)</f>
        <v>4381</v>
      </c>
      <c r="H61" s="3" t="n">
        <f aca="false">($G:$G/$H$6)*$E$6</f>
        <v>2093.76792200344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16.66666666667</v>
      </c>
      <c r="J61" s="3" t="n">
        <f aca="false">$H:$H+$I:$I</f>
        <v>3610.43458867011</v>
      </c>
    </row>
    <row r="62" customFormat="false" ht="12.75" hidden="false" customHeight="false" outlineLevel="0" collapsed="false">
      <c r="A62" s="1" t="n">
        <v>53</v>
      </c>
      <c r="B62" s="26" t="s">
        <v>127</v>
      </c>
      <c r="C62" s="27" t="n">
        <v>3117</v>
      </c>
      <c r="D62" s="28" t="n">
        <v>1902</v>
      </c>
      <c r="E62" s="28" t="s">
        <v>9</v>
      </c>
      <c r="F62" s="28" t="s">
        <v>2</v>
      </c>
      <c r="G62" s="2" t="n">
        <f aca="false">IF($F:$F="Victory",$C:$C-((2050-$D:$D)*$C$6),$C:$C)</f>
        <v>2377</v>
      </c>
      <c r="H62" s="3" t="n">
        <f aca="false">($G:$G/$H$6)*$E$6</f>
        <v>1136.01605811508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66.66666666667</v>
      </c>
      <c r="J62" s="3" t="n">
        <f aca="false">$H:$H+$I:$I</f>
        <v>3602.68272478175</v>
      </c>
    </row>
    <row r="63" customFormat="false" ht="12.75" hidden="false" customHeight="false" outlineLevel="0" collapsed="false">
      <c r="A63" s="1" t="n">
        <v>54</v>
      </c>
      <c r="B63" s="26" t="s">
        <v>323</v>
      </c>
      <c r="C63" s="27" t="n">
        <v>3068</v>
      </c>
      <c r="D63" s="28" t="n">
        <v>1808</v>
      </c>
      <c r="E63" s="28" t="s">
        <v>7</v>
      </c>
      <c r="F63" s="28" t="s">
        <v>2</v>
      </c>
      <c r="G63" s="2" t="n">
        <f aca="false">IF($F:$F="Victory",$C:$C-((2050-$D:$D)*$C$6),$C:$C)</f>
        <v>1858</v>
      </c>
      <c r="H63" s="3" t="n">
        <f aca="false">($G:$G/$H$6)*$E$6</f>
        <v>887.975530491302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88.88888888889</v>
      </c>
      <c r="J63" s="3" t="n">
        <f aca="false">$H:$H+$I:$I</f>
        <v>3576.86441938019</v>
      </c>
    </row>
    <row r="64" customFormat="false" ht="12.75" hidden="false" customHeight="false" outlineLevel="0" collapsed="false">
      <c r="A64" s="1" t="n">
        <v>55</v>
      </c>
      <c r="B64" s="26" t="s">
        <v>71</v>
      </c>
      <c r="C64" s="27" t="n">
        <v>4184</v>
      </c>
      <c r="D64" s="28" t="n">
        <v>1940</v>
      </c>
      <c r="E64" s="28" t="s">
        <v>9</v>
      </c>
      <c r="F64" s="28" t="s">
        <v>2</v>
      </c>
      <c r="G64" s="2" t="n">
        <f aca="false">IF($F:$F="Victory",$C:$C-((2050-$D:$D)*$C$6),$C:$C)</f>
        <v>3634</v>
      </c>
      <c r="H64" s="3" t="n">
        <f aca="false">($G:$G/$H$6)*$E$6</f>
        <v>1736.76161345823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33.33333333333</v>
      </c>
      <c r="J64" s="3" t="n">
        <f aca="false">$H:$H+$I:$I</f>
        <v>3570.09494679156</v>
      </c>
    </row>
    <row r="65" customFormat="false" ht="12.75" hidden="false" customHeight="false" outlineLevel="0" collapsed="false">
      <c r="A65" s="1" t="n">
        <v>56</v>
      </c>
      <c r="B65" s="26" t="s">
        <v>64</v>
      </c>
      <c r="C65" s="27" t="n">
        <v>6075</v>
      </c>
      <c r="D65" s="28" t="n">
        <v>1969</v>
      </c>
      <c r="E65" s="28" t="s">
        <v>8</v>
      </c>
      <c r="F65" s="28" t="s">
        <v>2</v>
      </c>
      <c r="G65" s="2" t="n">
        <f aca="false">IF($F:$F="Victory",$C:$C-((2050-$D:$D)*$C$6),$C:$C)</f>
        <v>5670</v>
      </c>
      <c r="H65" s="3" t="n">
        <f aca="false">($G:$G/$H$6)*$E$6</f>
        <v>2709.80692028293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2.631578947368</v>
      </c>
      <c r="J65" s="3" t="n">
        <f aca="false">$H:$H+$I:$I</f>
        <v>3562.4384992303</v>
      </c>
    </row>
    <row r="66" customFormat="false" ht="12.75" hidden="false" customHeight="false" outlineLevel="0" collapsed="false">
      <c r="A66" s="1" t="n">
        <v>57</v>
      </c>
      <c r="B66" s="26" t="s">
        <v>324</v>
      </c>
      <c r="C66" s="27" t="n">
        <v>3155</v>
      </c>
      <c r="D66" s="28" t="n">
        <v>1922</v>
      </c>
      <c r="E66" s="28" t="s">
        <v>9</v>
      </c>
      <c r="F66" s="28" t="s">
        <v>2</v>
      </c>
      <c r="G66" s="2" t="n">
        <f aca="false">IF($F:$F="Victory",$C:$C-((2050-$D:$D)*$C$6),$C:$C)</f>
        <v>2515</v>
      </c>
      <c r="H66" s="3" t="n">
        <f aca="false">($G:$G/$H$6)*$E$6</f>
        <v>1201.96903077805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33.33333333333</v>
      </c>
      <c r="J66" s="3" t="n">
        <f aca="false">$H:$H+$I:$I</f>
        <v>3335.30236411139</v>
      </c>
    </row>
    <row r="67" customFormat="false" ht="12.75" hidden="false" customHeight="false" outlineLevel="0" collapsed="false">
      <c r="A67" s="1" t="n">
        <v>58</v>
      </c>
      <c r="B67" s="26" t="s">
        <v>255</v>
      </c>
      <c r="C67" s="27" t="n">
        <v>6948</v>
      </c>
      <c r="D67" s="28" t="n">
        <v>2050</v>
      </c>
      <c r="E67" s="28" t="s">
        <v>144</v>
      </c>
      <c r="F67" s="28" t="s">
        <v>2</v>
      </c>
      <c r="G67" s="2" t="n">
        <f aca="false">IF($F:$F="Victory",$C:$C-((2050-$D:$D)*$C$6),$C:$C)</f>
        <v>6948</v>
      </c>
      <c r="H67" s="3" t="n">
        <f aca="false">($G:$G/$H$6)*$E$6</f>
        <v>3320.58879755305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7" s="3" t="n">
        <f aca="false">$H:$H+$I:$I</f>
        <v>3320.58879755305</v>
      </c>
    </row>
    <row r="68" customFormat="false" ht="12.75" hidden="false" customHeight="false" outlineLevel="0" collapsed="false">
      <c r="A68" s="1" t="n">
        <v>59</v>
      </c>
      <c r="B68" s="26" t="s">
        <v>325</v>
      </c>
      <c r="C68" s="27" t="n">
        <v>2708</v>
      </c>
      <c r="D68" s="28" t="n">
        <v>1912</v>
      </c>
      <c r="E68" s="28" t="s">
        <v>9</v>
      </c>
      <c r="F68" s="28" t="s">
        <v>2</v>
      </c>
      <c r="G68" s="2" t="n">
        <f aca="false">IF($F:$F="Victory",$C:$C-((2050-$D:$D)*$C$6),$C:$C)</f>
        <v>2018</v>
      </c>
      <c r="H68" s="3" t="n">
        <f aca="false">($G:$G/$H$6)*$E$6</f>
        <v>964.442745173007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0</v>
      </c>
      <c r="J68" s="3" t="n">
        <f aca="false">$H:$H+$I:$I</f>
        <v>3264.44274517301</v>
      </c>
    </row>
    <row r="69" customFormat="false" ht="12.75" hidden="false" customHeight="false" outlineLevel="0" collapsed="false">
      <c r="A69" s="1" t="n">
        <v>60</v>
      </c>
      <c r="B69" s="26" t="s">
        <v>218</v>
      </c>
      <c r="C69" s="27" t="n">
        <v>4078</v>
      </c>
      <c r="D69" s="28" t="n">
        <v>1974</v>
      </c>
      <c r="E69" s="28" t="s">
        <v>9</v>
      </c>
      <c r="F69" s="28" t="s">
        <v>2</v>
      </c>
      <c r="G69" s="2" t="n">
        <f aca="false">IF($F:$F="Victory",$C:$C-((2050-$D:$D)*$C$6),$C:$C)</f>
        <v>3698</v>
      </c>
      <c r="H69" s="3" t="n">
        <f aca="false">($G:$G/$H$6)*$E$6</f>
        <v>1767.34849933091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6.66666666667</v>
      </c>
      <c r="J69" s="3" t="n">
        <f aca="false">$H:$H+$I:$I</f>
        <v>3034.01516599758</v>
      </c>
    </row>
    <row r="70" customFormat="false" ht="12.75" hidden="false" customHeight="false" outlineLevel="0" collapsed="false">
      <c r="A70" s="1" t="n">
        <v>61</v>
      </c>
      <c r="B70" s="26" t="s">
        <v>291</v>
      </c>
      <c r="C70" s="27" t="n">
        <v>3490</v>
      </c>
      <c r="D70" s="28" t="n">
        <v>1898</v>
      </c>
      <c r="E70" s="28" t="s">
        <v>7</v>
      </c>
      <c r="F70" s="28" t="s">
        <v>2</v>
      </c>
      <c r="G70" s="2" t="n">
        <f aca="false">IF($F:$F="Victory",$C:$C-((2050-$D:$D)*$C$6),$C:$C)</f>
        <v>2730</v>
      </c>
      <c r="H70" s="3" t="n">
        <f aca="false">($G:$G/$H$6)*$E$6</f>
        <v>1304.7218505066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88.88888888889</v>
      </c>
      <c r="J70" s="3" t="n">
        <f aca="false">$H:$H+$I:$I</f>
        <v>2993.61073939548</v>
      </c>
    </row>
    <row r="71" customFormat="false" ht="12.75" hidden="false" customHeight="false" outlineLevel="0" collapsed="false">
      <c r="A71" s="1" t="n">
        <v>62</v>
      </c>
      <c r="B71" s="26" t="s">
        <v>326</v>
      </c>
      <c r="C71" s="27" t="n">
        <v>6096</v>
      </c>
      <c r="D71" s="28" t="n">
        <v>2049</v>
      </c>
      <c r="E71" s="28" t="s">
        <v>9</v>
      </c>
      <c r="F71" s="28" t="s">
        <v>2</v>
      </c>
      <c r="G71" s="2" t="n">
        <f aca="false">IF($F:$F="Victory",$C:$C-((2050-$D:$D)*$C$6),$C:$C)</f>
        <v>6091</v>
      </c>
      <c r="H71" s="3" t="n">
        <f aca="false">($G:$G/$H$6)*$E$6</f>
        <v>2911.01127891417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71" s="3" t="n">
        <f aca="false">$H:$H+$I:$I</f>
        <v>2927.67794558083</v>
      </c>
    </row>
    <row r="72" customFormat="false" ht="12.75" hidden="false" customHeight="false" outlineLevel="0" collapsed="false">
      <c r="A72" s="1" t="n">
        <v>63</v>
      </c>
      <c r="B72" s="26" t="s">
        <v>327</v>
      </c>
      <c r="C72" s="27" t="n">
        <v>5432</v>
      </c>
      <c r="D72" s="28" t="n">
        <v>2041</v>
      </c>
      <c r="E72" s="28" t="s">
        <v>8</v>
      </c>
      <c r="F72" s="28" t="s">
        <v>2</v>
      </c>
      <c r="G72" s="2" t="n">
        <f aca="false">IF($F:$F="Victory",$C:$C-((2050-$D:$D)*$C$6),$C:$C)</f>
        <v>5387</v>
      </c>
      <c r="H72" s="3" t="n">
        <f aca="false">($G:$G/$H$6)*$E$6</f>
        <v>2574.55553431466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.7368421052632</v>
      </c>
      <c r="J72" s="3" t="n">
        <f aca="false">$H:$H+$I:$I</f>
        <v>2669.29237641993</v>
      </c>
    </row>
    <row r="73" customFormat="false" ht="12.75" hidden="false" customHeight="false" outlineLevel="0" collapsed="false">
      <c r="A73" s="1" t="n">
        <v>64</v>
      </c>
      <c r="B73" s="26" t="s">
        <v>328</v>
      </c>
      <c r="C73" s="27" t="n">
        <v>5285</v>
      </c>
      <c r="D73" s="28" t="n">
        <v>2049</v>
      </c>
      <c r="E73" s="28" t="s">
        <v>9</v>
      </c>
      <c r="F73" s="28" t="s">
        <v>2</v>
      </c>
      <c r="G73" s="2" t="n">
        <f aca="false">IF($F:$F="Victory",$C:$C-((2050-$D:$D)*$C$6),$C:$C)</f>
        <v>5280</v>
      </c>
      <c r="H73" s="3" t="n">
        <f aca="false">($G:$G/$H$6)*$E$6</f>
        <v>2523.41808449627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73" s="3" t="n">
        <f aca="false">$H:$H+$I:$I</f>
        <v>2540.08475116294</v>
      </c>
    </row>
    <row r="74" customFormat="false" ht="12.75" hidden="false" customHeight="false" outlineLevel="0" collapsed="false">
      <c r="A74" s="1" t="n">
        <v>65</v>
      </c>
      <c r="B74" s="26" t="s">
        <v>329</v>
      </c>
      <c r="C74" s="27" t="n">
        <v>2420</v>
      </c>
      <c r="D74" s="28" t="n">
        <v>1959</v>
      </c>
      <c r="E74" s="28" t="s">
        <v>9</v>
      </c>
      <c r="F74" s="28" t="s">
        <v>2</v>
      </c>
      <c r="G74" s="2" t="n">
        <f aca="false">IF($F:$F="Victory",$C:$C-((2050-$D:$D)*$C$6),$C:$C)</f>
        <v>1965</v>
      </c>
      <c r="H74" s="3" t="n">
        <f aca="false">($G:$G/$H$6)*$E$6</f>
        <v>939.112980309692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16.66666666667</v>
      </c>
      <c r="J74" s="3" t="n">
        <f aca="false">$H:$H+$I:$I</f>
        <v>2455.77964697636</v>
      </c>
    </row>
    <row r="75" customFormat="false" ht="12.75" hidden="false" customHeight="false" outlineLevel="0" collapsed="false">
      <c r="A75" s="1" t="n">
        <v>66</v>
      </c>
      <c r="B75" s="26" t="s">
        <v>142</v>
      </c>
      <c r="C75" s="27" t="n">
        <v>3145</v>
      </c>
      <c r="D75" s="28" t="n">
        <v>1985</v>
      </c>
      <c r="E75" s="28" t="s">
        <v>9</v>
      </c>
      <c r="F75" s="28" t="s">
        <v>2</v>
      </c>
      <c r="G75" s="2" t="n">
        <f aca="false">IF($F:$F="Victory",$C:$C-((2050-$D:$D)*$C$6),$C:$C)</f>
        <v>2820</v>
      </c>
      <c r="H75" s="3" t="n">
        <f aca="false">($G:$G/$H$6)*$E$6</f>
        <v>1347.73465876505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83.33333333333</v>
      </c>
      <c r="J75" s="3" t="n">
        <f aca="false">$H:$H+$I:$I</f>
        <v>2431.06799209839</v>
      </c>
    </row>
    <row r="76" customFormat="false" ht="12.75" hidden="false" customHeight="false" outlineLevel="0" collapsed="false">
      <c r="A76" s="1" t="n">
        <v>67</v>
      </c>
      <c r="B76" s="26" t="s">
        <v>330</v>
      </c>
      <c r="C76" s="27" t="n">
        <v>5038</v>
      </c>
      <c r="D76" s="28" t="n">
        <v>2050</v>
      </c>
      <c r="E76" s="28" t="s">
        <v>9</v>
      </c>
      <c r="F76" s="28" t="s">
        <v>2</v>
      </c>
      <c r="G76" s="2" t="n">
        <f aca="false">IF($F:$F="Victory",$C:$C-((2050-$D:$D)*$C$6),$C:$C)</f>
        <v>5038</v>
      </c>
      <c r="H76" s="3" t="n">
        <f aca="false">($G:$G/$H$6)*$E$6</f>
        <v>2407.76142229019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6" s="3" t="n">
        <f aca="false">$H:$H+$I:$I</f>
        <v>2407.76142229019</v>
      </c>
    </row>
    <row r="77" customFormat="false" ht="12.75" hidden="false" customHeight="false" outlineLevel="0" collapsed="false">
      <c r="A77" s="1" t="n">
        <v>68</v>
      </c>
      <c r="B77" s="26" t="s">
        <v>259</v>
      </c>
      <c r="C77" s="27" t="n">
        <v>3250</v>
      </c>
      <c r="D77" s="28" t="n">
        <v>2000</v>
      </c>
      <c r="E77" s="28" t="s">
        <v>9</v>
      </c>
      <c r="F77" s="28" t="s">
        <v>2</v>
      </c>
      <c r="G77" s="2" t="n">
        <f aca="false">IF($F:$F="Victory",$C:$C-((2050-$D:$D)*$C$6),$C:$C)</f>
        <v>3000</v>
      </c>
      <c r="H77" s="3" t="n">
        <f aca="false">($G:$G/$H$6)*$E$6</f>
        <v>1433.76027528197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3.333333333333</v>
      </c>
      <c r="J77" s="3" t="n">
        <f aca="false">$H:$H+$I:$I</f>
        <v>2267.09360861531</v>
      </c>
    </row>
    <row r="78" customFormat="false" ht="12.75" hidden="false" customHeight="false" outlineLevel="0" collapsed="false">
      <c r="A78" s="1" t="n">
        <v>69</v>
      </c>
      <c r="B78" s="26" t="s">
        <v>298</v>
      </c>
      <c r="C78" s="27" t="n">
        <v>2550</v>
      </c>
      <c r="D78" s="28" t="n">
        <v>1983</v>
      </c>
      <c r="E78" s="28" t="s">
        <v>9</v>
      </c>
      <c r="F78" s="28" t="s">
        <v>2</v>
      </c>
      <c r="G78" s="2" t="n">
        <f aca="false">IF($F:$F="Victory",$C:$C-((2050-$D:$D)*$C$6),$C:$C)</f>
        <v>2215</v>
      </c>
      <c r="H78" s="3" t="n">
        <f aca="false">($G:$G/$H$6)*$E$6</f>
        <v>1058.59300324986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6.66666666667</v>
      </c>
      <c r="J78" s="3" t="n">
        <f aca="false">$H:$H+$I:$I</f>
        <v>2175.25966991652</v>
      </c>
    </row>
    <row r="79" customFormat="false" ht="12.75" hidden="false" customHeight="false" outlineLevel="0" collapsed="false">
      <c r="A79" s="1" t="n">
        <v>70</v>
      </c>
      <c r="B79" s="26" t="s">
        <v>331</v>
      </c>
      <c r="C79" s="27" t="n">
        <v>4508</v>
      </c>
      <c r="D79" s="28" t="n">
        <v>2050</v>
      </c>
      <c r="E79" s="28" t="s">
        <v>9</v>
      </c>
      <c r="F79" s="28" t="s">
        <v>2</v>
      </c>
      <c r="G79" s="2" t="n">
        <f aca="false">IF($F:$F="Victory",$C:$C-((2050-$D:$D)*$C$6),$C:$C)</f>
        <v>4508</v>
      </c>
      <c r="H79" s="3" t="n">
        <f aca="false">($G:$G/$H$6)*$E$6</f>
        <v>2154.46377365704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2154.46377365704</v>
      </c>
    </row>
    <row r="80" customFormat="false" ht="12.75" hidden="false" customHeight="false" outlineLevel="0" collapsed="false">
      <c r="A80" s="1" t="n">
        <v>71</v>
      </c>
      <c r="B80" s="26" t="s">
        <v>141</v>
      </c>
      <c r="C80" s="27" t="n">
        <v>4177</v>
      </c>
      <c r="D80" s="28" t="n">
        <v>2006</v>
      </c>
      <c r="E80" s="28" t="s">
        <v>9</v>
      </c>
      <c r="F80" s="28" t="s">
        <v>33</v>
      </c>
      <c r="G80" s="2" t="n">
        <f aca="false">IF($F:$F="Victory",$C:$C-((2050-$D:$D)*$C$6),$C:$C)</f>
        <v>4177</v>
      </c>
      <c r="H80" s="3" t="n">
        <f aca="false">($G:$G/$H$6)*$E$6</f>
        <v>1996.27222328427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0" s="3" t="n">
        <f aca="false">$H:$H+$I:$I</f>
        <v>1996.27222328427</v>
      </c>
    </row>
    <row r="81" customFormat="false" ht="12.75" hidden="false" customHeight="false" outlineLevel="0" collapsed="false">
      <c r="A81" s="1" t="n">
        <v>72</v>
      </c>
      <c r="B81" s="26" t="s">
        <v>118</v>
      </c>
      <c r="C81" s="27" t="n">
        <v>4082</v>
      </c>
      <c r="D81" s="28" t="n">
        <v>1836</v>
      </c>
      <c r="E81" s="28" t="s">
        <v>7</v>
      </c>
      <c r="F81" s="28" t="s">
        <v>33</v>
      </c>
      <c r="G81" s="2" t="n">
        <f aca="false">IF($F:$F="Victory",$C:$C-((2050-$D:$D)*$C$6),$C:$C)</f>
        <v>4082</v>
      </c>
      <c r="H81" s="3" t="n">
        <f aca="false">($G:$G/$H$6)*$E$6</f>
        <v>1950.869814567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1950.869814567</v>
      </c>
    </row>
    <row r="82" customFormat="false" ht="12.75" hidden="false" customHeight="false" outlineLevel="0" collapsed="false">
      <c r="A82" s="1" t="n">
        <v>73</v>
      </c>
      <c r="B82" s="26" t="s">
        <v>332</v>
      </c>
      <c r="C82" s="27" t="n">
        <v>4044</v>
      </c>
      <c r="D82" s="28" t="n">
        <v>1958</v>
      </c>
      <c r="E82" s="28" t="s">
        <v>5</v>
      </c>
      <c r="F82" s="28" t="s">
        <v>33</v>
      </c>
      <c r="G82" s="2" t="n">
        <f aca="false">IF($F:$F="Victory",$C:$C-((2050-$D:$D)*$C$6),$C:$C)</f>
        <v>4044</v>
      </c>
      <c r="H82" s="3" t="n">
        <f aca="false">($G:$G/$H$6)*$E$6</f>
        <v>1932.7088510801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1932.7088510801</v>
      </c>
    </row>
    <row r="83" customFormat="false" ht="12.75" hidden="false" customHeight="false" outlineLevel="0" collapsed="false">
      <c r="A83" s="1" t="n">
        <v>74</v>
      </c>
      <c r="B83" s="26" t="s">
        <v>333</v>
      </c>
      <c r="C83" s="27" t="n">
        <v>2143</v>
      </c>
      <c r="D83" s="28" t="n">
        <v>1987</v>
      </c>
      <c r="E83" s="28" t="s">
        <v>9</v>
      </c>
      <c r="F83" s="28" t="s">
        <v>2</v>
      </c>
      <c r="G83" s="2" t="n">
        <f aca="false">IF($F:$F="Victory",$C:$C-((2050-$D:$D)*$C$6),$C:$C)</f>
        <v>1828</v>
      </c>
      <c r="H83" s="3" t="n">
        <f aca="false">($G:$G/$H$6)*$E$6</f>
        <v>873.637927738482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0</v>
      </c>
      <c r="J83" s="3" t="n">
        <f aca="false">$H:$H+$I:$I</f>
        <v>1923.63792773848</v>
      </c>
    </row>
    <row r="84" customFormat="false" ht="12.75" hidden="false" customHeight="false" outlineLevel="0" collapsed="false">
      <c r="A84" s="1" t="n">
        <v>75</v>
      </c>
      <c r="B84" s="26" t="s">
        <v>334</v>
      </c>
      <c r="C84" s="27" t="n">
        <v>3664</v>
      </c>
      <c r="D84" s="28" t="n">
        <v>1904</v>
      </c>
      <c r="E84" s="28" t="s">
        <v>9</v>
      </c>
      <c r="F84" s="28" t="s">
        <v>33</v>
      </c>
      <c r="G84" s="2" t="n">
        <f aca="false">IF($F:$F="Victory",$C:$C-((2050-$D:$D)*$C$6),$C:$C)</f>
        <v>3664</v>
      </c>
      <c r="H84" s="3" t="n">
        <f aca="false">($G:$G/$H$6)*$E$6</f>
        <v>1751.09921621105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1751.09921621105</v>
      </c>
    </row>
    <row r="85" customFormat="false" ht="12.75" hidden="false" customHeight="false" outlineLevel="0" collapsed="false">
      <c r="A85" s="1" t="n">
        <v>76</v>
      </c>
      <c r="B85" s="26" t="s">
        <v>171</v>
      </c>
      <c r="C85" s="27" t="n">
        <v>3291</v>
      </c>
      <c r="D85" s="28" t="n">
        <v>1964</v>
      </c>
      <c r="E85" s="28" t="s">
        <v>9</v>
      </c>
      <c r="F85" s="28" t="s">
        <v>33</v>
      </c>
      <c r="G85" s="2" t="n">
        <f aca="false">IF($F:$F="Victory",$C:$C-((2050-$D:$D)*$C$6),$C:$C)</f>
        <v>3291</v>
      </c>
      <c r="H85" s="3" t="n">
        <f aca="false">($G:$G/$H$6)*$E$6</f>
        <v>1572.83502198432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5" s="3" t="n">
        <f aca="false">$H:$H+$I:$I</f>
        <v>1572.83502198432</v>
      </c>
    </row>
    <row r="86" customFormat="false" ht="12.75" hidden="false" customHeight="false" outlineLevel="0" collapsed="false">
      <c r="A86" s="1" t="n">
        <v>77</v>
      </c>
      <c r="B86" s="26" t="s">
        <v>335</v>
      </c>
      <c r="C86" s="27" t="n">
        <v>3185</v>
      </c>
      <c r="D86" s="28" t="n">
        <v>1994</v>
      </c>
      <c r="E86" s="28" t="s">
        <v>9</v>
      </c>
      <c r="F86" s="28" t="s">
        <v>33</v>
      </c>
      <c r="G86" s="2" t="n">
        <f aca="false">IF($F:$F="Victory",$C:$C-((2050-$D:$D)*$C$6),$C:$C)</f>
        <v>3185</v>
      </c>
      <c r="H86" s="3" t="n">
        <f aca="false">($G:$G/$H$6)*$E$6</f>
        <v>1522.17549225769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1522.17549225769</v>
      </c>
    </row>
    <row r="87" customFormat="false" ht="12.75" hidden="false" customHeight="false" outlineLevel="0" collapsed="false">
      <c r="A87" s="1" t="n">
        <v>78</v>
      </c>
      <c r="B87" s="26" t="s">
        <v>165</v>
      </c>
      <c r="C87" s="27" t="n">
        <v>2476</v>
      </c>
      <c r="D87" s="28" t="n">
        <v>2027</v>
      </c>
      <c r="E87" s="28" t="s">
        <v>9</v>
      </c>
      <c r="F87" s="28" t="s">
        <v>2</v>
      </c>
      <c r="G87" s="2" t="n">
        <f aca="false">IF($F:$F="Victory",$C:$C-((2050-$D:$D)*$C$6),$C:$C)</f>
        <v>2361</v>
      </c>
      <c r="H87" s="3" t="n">
        <f aca="false">($G:$G/$H$6)*$E$6</f>
        <v>1128.36933664691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3.333333333333</v>
      </c>
      <c r="J87" s="3" t="n">
        <f aca="false">$H:$H+$I:$I</f>
        <v>1511.70266998025</v>
      </c>
    </row>
    <row r="88" customFormat="false" ht="12.75" hidden="false" customHeight="false" outlineLevel="0" collapsed="false">
      <c r="A88" s="1" t="n">
        <v>79</v>
      </c>
      <c r="B88" s="26" t="s">
        <v>336</v>
      </c>
      <c r="C88" s="27" t="n">
        <v>3127</v>
      </c>
      <c r="D88" s="28" t="n">
        <v>2036</v>
      </c>
      <c r="E88" s="28" t="s">
        <v>9</v>
      </c>
      <c r="F88" s="28" t="s">
        <v>33</v>
      </c>
      <c r="G88" s="2" t="n">
        <f aca="false">IF($F:$F="Victory",$C:$C-((2050-$D:$D)*$C$6),$C:$C)</f>
        <v>3127</v>
      </c>
      <c r="H88" s="3" t="n">
        <f aca="false">($G:$G/$H$6)*$E$6</f>
        <v>1494.45612693558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1494.45612693558</v>
      </c>
    </row>
    <row r="89" customFormat="false" ht="12.75" hidden="false" customHeight="false" outlineLevel="0" collapsed="false">
      <c r="A89" s="1" t="n">
        <v>80</v>
      </c>
      <c r="B89" s="26" t="s">
        <v>210</v>
      </c>
      <c r="C89" s="27" t="n">
        <v>2634</v>
      </c>
      <c r="D89" s="28" t="n">
        <v>1415</v>
      </c>
      <c r="E89" s="28" t="s">
        <v>5</v>
      </c>
      <c r="F89" s="28" t="s">
        <v>33</v>
      </c>
      <c r="G89" s="2" t="n">
        <f aca="false">IF($F:$F="Victory",$C:$C-((2050-$D:$D)*$C$6),$C:$C)</f>
        <v>2634</v>
      </c>
      <c r="H89" s="3" t="n">
        <f aca="false">($G:$G/$H$6)*$E$6</f>
        <v>1258.84152169757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1258.84152169757</v>
      </c>
    </row>
    <row r="90" customFormat="false" ht="12.75" hidden="false" customHeight="false" outlineLevel="0" collapsed="false">
      <c r="A90" s="1" t="n">
        <v>81</v>
      </c>
      <c r="B90" s="26" t="s">
        <v>337</v>
      </c>
      <c r="C90" s="27" t="n">
        <v>2229</v>
      </c>
      <c r="D90" s="28" t="n">
        <v>1856</v>
      </c>
      <c r="E90" s="28" t="s">
        <v>9</v>
      </c>
      <c r="F90" s="28" t="s">
        <v>33</v>
      </c>
      <c r="G90" s="2" t="n">
        <f aca="false">IF($F:$F="Victory",$C:$C-((2050-$D:$D)*$C$6),$C:$C)</f>
        <v>2229</v>
      </c>
      <c r="H90" s="3" t="n">
        <f aca="false">($G:$G/$H$6)*$E$6</f>
        <v>1065.28388453451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1065.28388453451</v>
      </c>
    </row>
    <row r="91" customFormat="false" ht="12.75" hidden="false" customHeight="false" outlineLevel="0" collapsed="false">
      <c r="A91" s="1" t="n">
        <v>82</v>
      </c>
      <c r="B91" s="26" t="s">
        <v>295</v>
      </c>
      <c r="C91" s="27" t="n">
        <v>2192</v>
      </c>
      <c r="D91" s="28" t="n">
        <v>1912</v>
      </c>
      <c r="E91" s="28" t="s">
        <v>9</v>
      </c>
      <c r="F91" s="28" t="s">
        <v>33</v>
      </c>
      <c r="G91" s="2" t="n">
        <f aca="false">IF($F:$F="Victory",$C:$C-((2050-$D:$D)*$C$6),$C:$C)</f>
        <v>2192</v>
      </c>
      <c r="H91" s="3" t="n">
        <f aca="false">($G:$G/$H$6)*$E$6</f>
        <v>1047.6008411393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1047.60084113936</v>
      </c>
    </row>
    <row r="92" customFormat="false" ht="12.75" hidden="false" customHeight="false" outlineLevel="0" collapsed="false">
      <c r="A92" s="1" t="n">
        <v>83</v>
      </c>
      <c r="B92" s="26" t="s">
        <v>338</v>
      </c>
      <c r="C92" s="27" t="n">
        <v>2020</v>
      </c>
      <c r="D92" s="28" t="n">
        <v>1858</v>
      </c>
      <c r="E92" s="28" t="s">
        <v>9</v>
      </c>
      <c r="F92" s="28" t="s">
        <v>33</v>
      </c>
      <c r="G92" s="2" t="n">
        <f aca="false">IF($F:$F="Victory",$C:$C-((2050-$D:$D)*$C$6),$C:$C)</f>
        <v>2020</v>
      </c>
      <c r="H92" s="3" t="n">
        <f aca="false">($G:$G/$H$6)*$E$6</f>
        <v>965.398585356528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965.398585356528</v>
      </c>
    </row>
    <row r="93" customFormat="false" ht="12.75" hidden="false" customHeight="false" outlineLevel="0" collapsed="false">
      <c r="A93" s="1" t="n">
        <v>84</v>
      </c>
      <c r="B93" s="26" t="s">
        <v>186</v>
      </c>
      <c r="C93" s="27" t="n">
        <v>1822</v>
      </c>
      <c r="D93" s="28" t="n">
        <v>1912</v>
      </c>
      <c r="E93" s="28" t="s">
        <v>9</v>
      </c>
      <c r="F93" s="28" t="s">
        <v>33</v>
      </c>
      <c r="G93" s="2" t="n">
        <f aca="false">IF($F:$F="Victory",$C:$C-((2050-$D:$D)*$C$6),$C:$C)</f>
        <v>1822</v>
      </c>
      <c r="H93" s="3" t="n">
        <f aca="false">($G:$G/$H$6)*$E$6</f>
        <v>870.770407187918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870.770407187918</v>
      </c>
    </row>
    <row r="94" customFormat="false" ht="12.75" hidden="false" customHeight="false" outlineLevel="0" collapsed="false">
      <c r="A94" s="1" t="n">
        <v>85</v>
      </c>
      <c r="B94" s="26" t="s">
        <v>300</v>
      </c>
      <c r="C94" s="27" t="n">
        <v>1686</v>
      </c>
      <c r="D94" s="28" t="n">
        <v>2050</v>
      </c>
      <c r="E94" s="28" t="s">
        <v>144</v>
      </c>
      <c r="F94" s="28" t="s">
        <v>33</v>
      </c>
      <c r="G94" s="2" t="n">
        <f aca="false">IF($F:$F="Victory",$C:$C-((2050-$D:$D)*$C$6),$C:$C)</f>
        <v>1686</v>
      </c>
      <c r="H94" s="3" t="n">
        <f aca="false">($G:$G/$H$6)*$E$6</f>
        <v>805.773274708469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805.773274708469</v>
      </c>
    </row>
    <row r="95" customFormat="false" ht="12.75" hidden="false" customHeight="false" outlineLevel="0" collapsed="false">
      <c r="A95" s="1" t="n">
        <v>86</v>
      </c>
      <c r="B95" s="26" t="s">
        <v>152</v>
      </c>
      <c r="C95" s="27" t="n">
        <v>693</v>
      </c>
      <c r="D95" s="28" t="n">
        <v>1170</v>
      </c>
      <c r="E95" s="28" t="s">
        <v>5</v>
      </c>
      <c r="F95" s="28" t="s">
        <v>33</v>
      </c>
      <c r="G95" s="2" t="n">
        <f aca="false">IF($F:$F="Victory",$C:$C-((2050-$D:$D)*$C$6),$C:$C)</f>
        <v>693</v>
      </c>
      <c r="H95" s="3" t="n">
        <f aca="false">($G:$G/$H$6)*$E$6</f>
        <v>331.198623590136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331.198623590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20:44:38Z</dcterms:created>
  <dc:creator>Tim Lavallee</dc:creator>
  <dc:description/>
  <dc:language>en-US</dc:language>
  <cp:lastModifiedBy>Earl</cp:lastModifiedBy>
  <dcterms:modified xsi:type="dcterms:W3CDTF">2002-08-21T17:33:02Z</dcterms:modified>
  <cp:revision>0</cp:revision>
  <dc:subject/>
  <dc:title/>
</cp:coreProperties>
</file>